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73390151"/>
        <c:axId val="51716811"/>
      </c:scatterChart>
      <c:valAx>
        <c:axId val="733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6811"/>
        <c:crossesAt val="0"/>
        <c:crossBetween val="midCat"/>
      </c:valAx>
      <c:valAx>
        <c:axId val="517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51709507"/>
        <c:axId val="69829974"/>
      </c:scatterChart>
      <c:valAx>
        <c:axId val="517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9974"/>
        <c:crossesAt val="0"/>
        <c:crossBetween val="midCat"/>
      </c:valAx>
      <c:valAx>
        <c:axId val="698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