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3400729"/>
        <c:axId val="64196084"/>
      </c:scatterChart>
      <c:valAx>
        <c:axId val="34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6084"/>
        <c:crossesAt val="0"/>
        <c:crossBetween val="midCat"/>
      </c:valAx>
      <c:valAx>
        <c:axId val="641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76753105"/>
        <c:axId val="52234936"/>
      </c:scatterChart>
      <c:valAx>
        <c:axId val="767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4936"/>
        <c:crossesAt val="0"/>
        <c:crossBetween val="midCat"/>
      </c:valAx>
      <c:valAx>
        <c:axId val="522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