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36335319"/>
        <c:axId val="19165328"/>
      </c:barChart>
      <c:catAx>
        <c:axId val="3633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5328"/>
        <c:crossesAt val="0"/>
        <c:auto val="1"/>
        <c:lblAlgn val="ctr"/>
        <c:lblOffset val="100"/>
        <c:noMultiLvlLbl val="0"/>
      </c:catAx>
      <c:valAx>
        <c:axId val="19165328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53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57269697"/>
        <c:axId val="12847344"/>
      </c:barChart>
      <c:catAx>
        <c:axId val="5726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7344"/>
        <c:crossesAt val="0"/>
        <c:auto val="1"/>
        <c:lblAlgn val="ctr"/>
        <c:lblOffset val="100"/>
        <c:noMultiLvlLbl val="0"/>
      </c:catAx>
      <c:valAx>
        <c:axId val="128473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96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6053"/>
        <c:axId val="65813842"/>
      </c:lineChart>
      <c:catAx>
        <c:axId val="2813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3842"/>
        <c:crossesAt val="0"/>
        <c:auto val="1"/>
        <c:lblAlgn val="ctr"/>
        <c:lblOffset val="100"/>
        <c:noMultiLvlLbl val="0"/>
      </c:catAx>
      <c:valAx>
        <c:axId val="658138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60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