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Показник</t>
  </si>
  <si>
    <t xml:space="preserve">Роки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x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y</t>
  </si>
  <si>
    <t xml:space="preserve">x2</t>
  </si>
  <si>
    <t xml:space="preserve">xy</t>
  </si>
  <si>
    <t xml:space="preserve">Рентабельність фактична</t>
  </si>
  <si>
    <t xml:space="preserve">Рентабельність розрахункова</t>
  </si>
  <si>
    <t xml:space="preserve">Абсолютне відхилення</t>
  </si>
  <si>
    <t xml:space="preserve">Відносне відхиле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0000"/>
    <numFmt numFmtId="170" formatCode="0.000"/>
    <numFmt numFmtId="171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7.56"/>
    <col collapsed="false" customWidth="true" hidden="false" outlineLevel="0" max="5" min="5" style="0" width="9.28"/>
    <col collapsed="false" customWidth="true" hidden="false" outlineLevel="0" max="11" min="6" style="0" width="7.56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1"/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customFormat="false" ht="15" hidden="false" customHeight="false" outlineLevel="0" collapsed="false">
      <c r="A3" s="1" t="s">
        <v>13</v>
      </c>
      <c r="B3" s="4" t="n">
        <v>1</v>
      </c>
      <c r="C3" s="4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M3" s="5" t="n">
        <f aca="false">B3+C3+D3+E3+F3+G3+H3+I3+J3+K3+L3</f>
        <v>66</v>
      </c>
    </row>
    <row r="4" customFormat="false" ht="15" hidden="false" customHeight="false" outlineLevel="0" collapsed="false">
      <c r="A4" s="6" t="s">
        <v>24</v>
      </c>
      <c r="B4" s="7" t="n">
        <v>0.92</v>
      </c>
      <c r="C4" s="7" t="n">
        <v>0.89</v>
      </c>
      <c r="D4" s="7" t="n">
        <v>0.9</v>
      </c>
      <c r="E4" s="7" t="n">
        <v>0.91</v>
      </c>
      <c r="F4" s="7" t="n">
        <v>0.77</v>
      </c>
      <c r="G4" s="7" t="n">
        <v>0.86</v>
      </c>
      <c r="H4" s="7" t="n">
        <v>0.84</v>
      </c>
      <c r="I4" s="7" t="n">
        <v>0.79</v>
      </c>
      <c r="J4" s="7" t="n">
        <v>0.76</v>
      </c>
      <c r="K4" s="7" t="n">
        <v>0.74</v>
      </c>
      <c r="L4" s="7" t="n">
        <v>0.72</v>
      </c>
      <c r="M4" s="0" t="n">
        <f aca="false">SUM(B4:L4)</f>
        <v>9.1</v>
      </c>
    </row>
    <row r="5" customFormat="false" ht="15" hidden="false" customHeight="false" outlineLevel="0" collapsed="false">
      <c r="A5" s="8" t="s">
        <v>25</v>
      </c>
      <c r="B5" s="9" t="n">
        <f aca="false">POWER(B3,2)</f>
        <v>1</v>
      </c>
      <c r="C5" s="9" t="n">
        <f aca="false">POWER(C3,2)</f>
        <v>4</v>
      </c>
      <c r="D5" s="9" t="n">
        <f aca="false">POWER(D3,2)</f>
        <v>9</v>
      </c>
      <c r="E5" s="9" t="n">
        <f aca="false">POWER(E3,2)</f>
        <v>16</v>
      </c>
      <c r="F5" s="9" t="n">
        <f aca="false">POWER(F3,2)</f>
        <v>25</v>
      </c>
      <c r="G5" s="9" t="n">
        <f aca="false">POWER(G3,2)</f>
        <v>36</v>
      </c>
      <c r="H5" s="9" t="n">
        <f aca="false">POWER(H3,2)</f>
        <v>49</v>
      </c>
      <c r="I5" s="9" t="n">
        <f aca="false">POWER(I3,2)</f>
        <v>64</v>
      </c>
      <c r="J5" s="9" t="n">
        <f aca="false">POWER(J3,2)</f>
        <v>81</v>
      </c>
      <c r="K5" s="9" t="n">
        <f aca="false">POWER(K3,2)</f>
        <v>100</v>
      </c>
      <c r="L5" s="9" t="n">
        <f aca="false">POWER(L3,2)</f>
        <v>121</v>
      </c>
      <c r="M5" s="0" t="n">
        <f aca="false">SUM(B5:L5)</f>
        <v>506</v>
      </c>
    </row>
    <row r="6" customFormat="false" ht="15" hidden="false" customHeight="false" outlineLevel="0" collapsed="false">
      <c r="A6" s="8" t="s">
        <v>26</v>
      </c>
      <c r="B6" s="9" t="n">
        <f aca="false">B3*B4</f>
        <v>0.92</v>
      </c>
      <c r="C6" s="9" t="n">
        <f aca="false">C3*C4</f>
        <v>1.78</v>
      </c>
      <c r="D6" s="9" t="n">
        <f aca="false">D3*D4</f>
        <v>2.7</v>
      </c>
      <c r="E6" s="9" t="n">
        <f aca="false">E3*E4</f>
        <v>3.64</v>
      </c>
      <c r="F6" s="9" t="n">
        <f aca="false">F3*F4</f>
        <v>3.85</v>
      </c>
      <c r="G6" s="9" t="n">
        <f aca="false">G3*G4</f>
        <v>5.16</v>
      </c>
      <c r="H6" s="9" t="n">
        <f aca="false">H3*H4</f>
        <v>5.88</v>
      </c>
      <c r="I6" s="9" t="n">
        <f aca="false">I3*I4</f>
        <v>6.32</v>
      </c>
      <c r="J6" s="9" t="n">
        <f aca="false">J3*J4</f>
        <v>6.84</v>
      </c>
      <c r="K6" s="9" t="n">
        <f aca="false">K3*K4</f>
        <v>7.4</v>
      </c>
      <c r="L6" s="9" t="n">
        <f aca="false">L3*L4</f>
        <v>7.92</v>
      </c>
      <c r="M6" s="0" t="n">
        <f aca="false">SUM(B6:L6)</f>
        <v>52.41</v>
      </c>
    </row>
    <row r="7" customFormat="false" ht="15" hidden="false" customHeight="false" outlineLevel="0" collapsed="false">
      <c r="B7" s="10" t="n">
        <f aca="false">POWER((B4-B8),2)</f>
        <v>0.01</v>
      </c>
      <c r="C7" s="10" t="n">
        <f aca="false">POWER((C4-C8),2)</f>
        <v>0.00490000000000001</v>
      </c>
      <c r="D7" s="10" t="n">
        <f aca="false">POWER((D4-D8),2)</f>
        <v>0.00640000000000001</v>
      </c>
      <c r="E7" s="10" t="n">
        <f aca="false">POWER((E4-E8),2)</f>
        <v>0.00810000000000002</v>
      </c>
      <c r="F7" s="10" t="n">
        <f aca="false">POWER((F4-F8),2)</f>
        <v>0.00249999999999999</v>
      </c>
      <c r="G7" s="10" t="n">
        <f aca="false">POWER((G4-G8),2)</f>
        <v>0.0016</v>
      </c>
      <c r="H7" s="10" t="n">
        <f aca="false">POWER((H4-H8),2)</f>
        <v>0.000400000000000001</v>
      </c>
      <c r="I7" s="10" t="n">
        <f aca="false">POWER((I4-I8),2)</f>
        <v>0.000899999999999995</v>
      </c>
      <c r="J7" s="10" t="n">
        <f aca="false">POWER((J4-J8),2)</f>
        <v>0.00359999999999999</v>
      </c>
      <c r="K7" s="10" t="n">
        <f aca="false">POWER((K4-K8),2)</f>
        <v>0.00639999999999999</v>
      </c>
      <c r="L7" s="10" t="n">
        <f aca="false">POWER((L4-L8),2)</f>
        <v>0.01</v>
      </c>
      <c r="M7" s="10" t="n">
        <f aca="false">SUM(B7:L7)</f>
        <v>0.0548</v>
      </c>
    </row>
    <row r="8" customFormat="false" ht="15" hidden="false" customHeight="false" outlineLevel="0" collapsed="false">
      <c r="B8" s="7" t="n">
        <v>0.82</v>
      </c>
      <c r="C8" s="7" t="n">
        <v>0.82</v>
      </c>
      <c r="D8" s="7" t="n">
        <v>0.82</v>
      </c>
      <c r="E8" s="7" t="n">
        <v>0.82</v>
      </c>
      <c r="F8" s="7" t="n">
        <v>0.82</v>
      </c>
      <c r="G8" s="7" t="n">
        <v>0.82</v>
      </c>
      <c r="H8" s="7" t="n">
        <v>0.82</v>
      </c>
      <c r="I8" s="7" t="n">
        <v>0.82</v>
      </c>
      <c r="J8" s="7" t="n">
        <v>0.82</v>
      </c>
      <c r="K8" s="7" t="n">
        <v>0.82</v>
      </c>
      <c r="L8" s="7" t="n">
        <v>0.82</v>
      </c>
      <c r="M8" s="0" t="n">
        <f aca="false">SQRT(M7/11)</f>
        <v>0.0705819961592061</v>
      </c>
    </row>
    <row r="10" customFormat="false" ht="15" hidden="false" customHeight="false" outlineLevel="0" collapsed="false">
      <c r="E10" s="7" t="n">
        <f aca="false">POWER(L4/B4,1/10)</f>
        <v>0.975785739565015</v>
      </c>
    </row>
    <row r="11" customFormat="false" ht="15" hidden="false" customHeight="false" outlineLevel="0" collapsed="false">
      <c r="A11" s="0" t="n">
        <v>1</v>
      </c>
      <c r="B11" s="11" t="n">
        <f aca="false">0.9467-0.0199*B3</f>
        <v>0.9268</v>
      </c>
      <c r="C11" s="11" t="n">
        <f aca="false">0.9467-0.0199*C3</f>
        <v>0.9069</v>
      </c>
      <c r="D11" s="11" t="n">
        <f aca="false">0.9467-0.0199*D3</f>
        <v>0.887</v>
      </c>
      <c r="E11" s="11" t="n">
        <f aca="false">0.9467-0.0199*E3</f>
        <v>0.8671</v>
      </c>
      <c r="F11" s="11" t="n">
        <f aca="false">0.9467-0.0199*F3</f>
        <v>0.8472</v>
      </c>
      <c r="G11" s="11" t="n">
        <f aca="false">0.9467-0.0199*G3</f>
        <v>0.8273</v>
      </c>
      <c r="H11" s="11" t="n">
        <f aca="false">0.9467-0.0199*H3</f>
        <v>0.8074</v>
      </c>
      <c r="I11" s="11" t="n">
        <f aca="false">0.9467-0.0199*I3</f>
        <v>0.7875</v>
      </c>
      <c r="J11" s="11" t="n">
        <f aca="false">0.9467-0.0199*J3</f>
        <v>0.7676</v>
      </c>
      <c r="K11" s="11" t="n">
        <f aca="false">0.9467-0.0199*K3</f>
        <v>0.7477</v>
      </c>
      <c r="L11" s="11" t="n">
        <f aca="false">0.9467-0.0199*L3</f>
        <v>0.7278</v>
      </c>
    </row>
    <row r="12" customFormat="false" ht="15" hidden="false" customHeight="false" outlineLevel="0" collapsed="false">
      <c r="A12" s="0" t="n">
        <v>2</v>
      </c>
      <c r="B12" s="11" t="n">
        <f aca="false">0.9467-0.0199/B3</f>
        <v>0.9268</v>
      </c>
      <c r="C12" s="11" t="n">
        <f aca="false">0.9467-0.0199/C3</f>
        <v>0.93675</v>
      </c>
      <c r="D12" s="11" t="n">
        <f aca="false">0.9467-0.0199/D3</f>
        <v>0.940066666666667</v>
      </c>
      <c r="E12" s="11" t="n">
        <f aca="false">0.9467-0.0199/E3</f>
        <v>0.941725</v>
      </c>
      <c r="F12" s="11" t="n">
        <f aca="false">0.9467-0.0199/F3</f>
        <v>0.94272</v>
      </c>
      <c r="G12" s="11" t="n">
        <f aca="false">0.9467-0.0199/G3</f>
        <v>0.943383333333333</v>
      </c>
      <c r="H12" s="11" t="n">
        <f aca="false">0.9467-0.0199/H3</f>
        <v>0.943857142857143</v>
      </c>
      <c r="I12" s="11" t="n">
        <f aca="false">0.9467-0.0199/I3</f>
        <v>0.9442125</v>
      </c>
      <c r="J12" s="11" t="n">
        <f aca="false">0.9467-0.0199/J3</f>
        <v>0.944488888888889</v>
      </c>
      <c r="K12" s="11" t="n">
        <f aca="false">0.9467-0.0199/K3</f>
        <v>0.94471</v>
      </c>
      <c r="L12" s="11" t="n">
        <f aca="false">0.9467-0.0199/L3</f>
        <v>0.944890909090909</v>
      </c>
    </row>
    <row r="13" customFormat="false" ht="15" hidden="false" customHeight="false" outlineLevel="0" collapsed="false">
      <c r="A13" s="0" t="n">
        <v>3</v>
      </c>
    </row>
    <row r="14" customFormat="false" ht="15" hidden="false" customHeight="false" outlineLevel="0" collapsed="false">
      <c r="A14" s="0" t="n">
        <v>4</v>
      </c>
      <c r="B14" s="0" t="n">
        <f aca="false">-0.0199*POWER(B3,0.9467)</f>
        <v>-0.0199</v>
      </c>
      <c r="C14" s="0" t="n">
        <f aca="false">-0.0199*POWER(C3,0.9467)</f>
        <v>-0.0383564295234452</v>
      </c>
      <c r="D14" s="0" t="n">
        <f aca="false">-0.0199*POWER(D3,0.9467)</f>
        <v>-0.0563045858367828</v>
      </c>
      <c r="E14" s="0" t="n">
        <f aca="false">-0.0199*POWER(E3,0.9467)</f>
        <v>-0.0739304364717093</v>
      </c>
      <c r="F14" s="0" t="n">
        <f aca="false">-0.0199*POWER(F3,0.9467)</f>
        <v>-0.0913204366723</v>
      </c>
      <c r="G14" s="0" t="n">
        <f aca="false">-0.0199*POWER(G3,0.9467)</f>
        <v>-0.108524767763584</v>
      </c>
      <c r="H14" s="0" t="n">
        <f aca="false">-0.0199*POWER(H3,0.9467)</f>
        <v>-0.125576215597627</v>
      </c>
      <c r="I14" s="0" t="n">
        <f aca="false">-0.0199*POWER(I3,0.9467)</f>
        <v>-0.142497868148978</v>
      </c>
      <c r="J14" s="0" t="n">
        <f aca="false">-0.0199*POWER(J3,0.9467)</f>
        <v>-0.159306853580485</v>
      </c>
      <c r="K14" s="0" t="n">
        <f aca="false">-0.0199*POWER(K3,0.9467)</f>
        <v>-0.176016376546297</v>
      </c>
      <c r="L14" s="0" t="n">
        <f aca="false">-0.0199*POWER(L3,0.9467)</f>
        <v>-0.192636922478874</v>
      </c>
    </row>
    <row r="15" customFormat="false" ht="15" hidden="false" customHeight="false" outlineLevel="0" collapsed="false">
      <c r="A15" s="0" t="n">
        <v>5</v>
      </c>
      <c r="B15" s="0" t="n">
        <f aca="false">0.9467</f>
        <v>0.9467</v>
      </c>
    </row>
    <row r="18" customFormat="false" ht="15" hidden="false" customHeight="false" outlineLevel="0" collapsed="false">
      <c r="L18" s="7"/>
    </row>
    <row r="19" customFormat="false" ht="15" hidden="false" customHeight="false" outlineLevel="0" collapsed="false">
      <c r="L19" s="7"/>
    </row>
  </sheetData>
  <mergeCells count="2">
    <mergeCell ref="A1:A2"/>
    <mergeCell ref="B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7.14"/>
    <col collapsed="false" customWidth="true" hidden="false" outlineLevel="0" max="9" min="9" style="0" width="5.7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7"/>
  </cols>
  <sheetData>
    <row r="1" customFormat="false" ht="15" hidden="false" customHeight="false" outlineLevel="0" collapsed="false">
      <c r="A1" s="12" t="s">
        <v>0</v>
      </c>
      <c r="B1" s="13" t="s">
        <v>1</v>
      </c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" hidden="false" customHeight="false" outlineLevel="0" collapsed="false">
      <c r="A2" s="12"/>
      <c r="B2" s="14" t="s">
        <v>2</v>
      </c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4" t="s">
        <v>9</v>
      </c>
      <c r="J2" s="14" t="s">
        <v>10</v>
      </c>
      <c r="K2" s="14" t="s">
        <v>11</v>
      </c>
      <c r="L2" s="14" t="s">
        <v>12</v>
      </c>
    </row>
    <row r="3" customFormat="false" ht="24.75" hidden="false" customHeight="false" outlineLevel="0" collapsed="false">
      <c r="A3" s="15" t="s">
        <v>27</v>
      </c>
      <c r="B3" s="16" t="n">
        <v>0.92</v>
      </c>
      <c r="C3" s="16" t="n">
        <v>0.89</v>
      </c>
      <c r="D3" s="16" t="n">
        <v>0.9</v>
      </c>
      <c r="E3" s="16" t="n">
        <v>0.91</v>
      </c>
      <c r="F3" s="16" t="n">
        <v>0.77</v>
      </c>
      <c r="G3" s="16" t="n">
        <v>0.86</v>
      </c>
      <c r="H3" s="16" t="n">
        <v>0.84</v>
      </c>
      <c r="I3" s="16" t="n">
        <v>0.79</v>
      </c>
      <c r="J3" s="16" t="n">
        <v>0.76</v>
      </c>
      <c r="K3" s="16" t="n">
        <v>0.74</v>
      </c>
      <c r="L3" s="16" t="n">
        <v>0.72</v>
      </c>
      <c r="M3" s="0" t="n">
        <f aca="false">SUM(B3:L3)</f>
        <v>9.1</v>
      </c>
    </row>
    <row r="4" customFormat="false" ht="24.75" hidden="false" customHeight="false" outlineLevel="0" collapsed="false">
      <c r="A4" s="15" t="s">
        <v>28</v>
      </c>
      <c r="B4" s="17" t="n">
        <f aca="false">0.9467-0.0199*1</f>
        <v>0.9268</v>
      </c>
      <c r="C4" s="17" t="n">
        <f aca="false">0.9467-0.0199*2</f>
        <v>0.9069</v>
      </c>
      <c r="D4" s="17" t="n">
        <f aca="false">0.9467-0.0199*3</f>
        <v>0.887</v>
      </c>
      <c r="E4" s="17" t="n">
        <f aca="false">0.9467-0.0199*4</f>
        <v>0.8671</v>
      </c>
      <c r="F4" s="17" t="n">
        <f aca="false">0.9467-0.0199*5</f>
        <v>0.8472</v>
      </c>
      <c r="G4" s="17" t="n">
        <f aca="false">0.9467-0.0199*6</f>
        <v>0.8273</v>
      </c>
      <c r="H4" s="17" t="n">
        <f aca="false">0.9467-0.0199*7</f>
        <v>0.8074</v>
      </c>
      <c r="I4" s="17" t="n">
        <f aca="false">0.9467-0.0199*8</f>
        <v>0.7875</v>
      </c>
      <c r="J4" s="17" t="n">
        <f aca="false">0.9467-0.0199*9</f>
        <v>0.7676</v>
      </c>
      <c r="K4" s="17" t="n">
        <f aca="false">0.9467-0.0199*10</f>
        <v>0.7477</v>
      </c>
      <c r="L4" s="17" t="n">
        <f aca="false">0.9467-0.0199*11</f>
        <v>0.7278</v>
      </c>
      <c r="M4" s="18" t="n">
        <f aca="false">SUM(B4:L4)</f>
        <v>9.1003</v>
      </c>
      <c r="N4" s="0" t="n">
        <f aca="false">M4/11</f>
        <v>0.8273</v>
      </c>
    </row>
    <row r="5" customFormat="false" ht="24.75" hidden="false" customHeight="false" outlineLevel="0" collapsed="false">
      <c r="A5" s="15" t="s">
        <v>29</v>
      </c>
      <c r="B5" s="17" t="n">
        <f aca="false">B3-B4</f>
        <v>-0.00679999999999992</v>
      </c>
      <c r="C5" s="17" t="n">
        <f aca="false">C3-C4</f>
        <v>-0.0169</v>
      </c>
      <c r="D5" s="17" t="n">
        <f aca="false">D3-D4</f>
        <v>0.013</v>
      </c>
      <c r="E5" s="17" t="n">
        <f aca="false">E3-E4</f>
        <v>0.0429000000000001</v>
      </c>
      <c r="F5" s="17" t="n">
        <f aca="false">F3-F4</f>
        <v>-0.0771999999999999</v>
      </c>
      <c r="G5" s="17" t="n">
        <f aca="false">G3-G4</f>
        <v>0.0327000000000001</v>
      </c>
      <c r="H5" s="17" t="n">
        <f aca="false">H3-H4</f>
        <v>0.0326</v>
      </c>
      <c r="I5" s="17" t="n">
        <f aca="false">I3-I4</f>
        <v>0.00250000000000006</v>
      </c>
      <c r="J5" s="17" t="n">
        <f aca="false">J3-J4</f>
        <v>-0.00759999999999994</v>
      </c>
      <c r="K5" s="17" t="n">
        <f aca="false">K3-K4</f>
        <v>-0.00770000000000004</v>
      </c>
      <c r="L5" s="17" t="n">
        <f aca="false">L3-L4</f>
        <v>-0.00780000000000003</v>
      </c>
    </row>
    <row r="6" customFormat="false" ht="15" hidden="false" customHeight="false" outlineLevel="0" collapsed="false">
      <c r="A6" s="15" t="s">
        <v>30</v>
      </c>
      <c r="B6" s="19" t="n">
        <v>0.7</v>
      </c>
      <c r="C6" s="19" t="n">
        <v>1.9</v>
      </c>
      <c r="D6" s="19" t="n">
        <v>1.5</v>
      </c>
      <c r="E6" s="19" t="n">
        <v>4.9</v>
      </c>
      <c r="F6" s="19" t="n">
        <v>9.1</v>
      </c>
      <c r="G6" s="19" t="n">
        <v>4</v>
      </c>
      <c r="H6" s="19" t="n">
        <v>4</v>
      </c>
      <c r="I6" s="19" t="n">
        <v>0.3</v>
      </c>
      <c r="J6" s="19" t="n">
        <v>1</v>
      </c>
      <c r="K6" s="19" t="n">
        <v>1</v>
      </c>
      <c r="L6" s="19" t="n">
        <v>1.1</v>
      </c>
    </row>
    <row r="9" customFormat="false" ht="15" hidden="false" customHeight="false" outlineLevel="0" collapsed="false">
      <c r="B9" s="0" t="n">
        <f aca="false">POWER((B4-N4),2)</f>
        <v>0.00990024999999998</v>
      </c>
      <c r="C9" s="0" t="n">
        <f aca="false">POWER((C4-N4),2)</f>
        <v>0.00633616</v>
      </c>
      <c r="D9" s="0" t="n">
        <f aca="false">POWER((D4-N4),2)</f>
        <v>0.00356409</v>
      </c>
      <c r="E9" s="0" t="n">
        <f aca="false">POWER((E4-N4),2)</f>
        <v>0.00158404</v>
      </c>
      <c r="F9" s="0" t="n">
        <f aca="false">POWER((F4-N4),2)</f>
        <v>0.000396009999999997</v>
      </c>
      <c r="G9" s="0" t="n">
        <f aca="false">POWER((G4-N4),2)</f>
        <v>0</v>
      </c>
      <c r="H9" s="0" t="n">
        <f aca="false">POWER((H4-N4),2)</f>
        <v>0.000396010000000001</v>
      </c>
      <c r="I9" s="0" t="n">
        <f aca="false">POWER((I4-N4),2)</f>
        <v>0.00158404</v>
      </c>
      <c r="J9" s="0" t="n">
        <f aca="false">POWER((J4-N4),2)</f>
        <v>0.00356409000000001</v>
      </c>
      <c r="K9" s="0" t="n">
        <f aca="false">POWER((K4-N4),2)</f>
        <v>0.00633616</v>
      </c>
      <c r="L9" s="0" t="n">
        <f aca="false">POWER((L4-N4),2)</f>
        <v>0.00990025000000001</v>
      </c>
    </row>
  </sheetData>
  <mergeCells count="2">
    <mergeCell ref="A1:A2"/>
    <mergeCell ref="B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17:28:46Z</dcterms:created>
  <dc:creator>Admin</dc:creator>
  <dc:description/>
  <dc:language>en-US</dc:language>
  <cp:lastModifiedBy>Admin</cp:lastModifiedBy>
  <dcterms:modified xsi:type="dcterms:W3CDTF">2010-05-04T14:42:42Z</dcterms:modified>
  <cp:revision>0</cp:revision>
  <dc:subject/>
  <dc:title/>
</cp:coreProperties>
</file>