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66399547"/>
        <c:axId val="33717032"/>
      </c:areaChart>
      <c:catAx>
        <c:axId val="6639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7032"/>
        <c:crossesAt val="0"/>
        <c:auto val="1"/>
        <c:lblAlgn val="ctr"/>
        <c:lblOffset val="100"/>
        <c:noMultiLvlLbl val="0"/>
      </c:catAx>
      <c:valAx>
        <c:axId val="337170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954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73231844"/>
        <c:axId val="93918956"/>
      </c:areaChart>
      <c:catAx>
        <c:axId val="732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8956"/>
        <c:crossesAt val="0"/>
        <c:auto val="1"/>
        <c:lblAlgn val="ctr"/>
        <c:lblOffset val="100"/>
        <c:noMultiLvlLbl val="0"/>
      </c:catAx>
      <c:valAx>
        <c:axId val="939189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184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34274071"/>
        <c:axId val="81134167"/>
      </c:areaChart>
      <c:catAx>
        <c:axId val="3427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4167"/>
        <c:crossesAt val="0"/>
        <c:auto val="1"/>
        <c:lblAlgn val="ctr"/>
        <c:lblOffset val="100"/>
        <c:noMultiLvlLbl val="0"/>
      </c:catAx>
      <c:valAx>
        <c:axId val="81134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407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647437"/>
        <c:axId val="14711660"/>
      </c:barChart>
      <c:catAx>
        <c:axId val="7064743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1660"/>
        <c:crossesAt val="0"/>
        <c:auto val="1"/>
        <c:lblAlgn val="ctr"/>
        <c:lblOffset val="100"/>
        <c:noMultiLvlLbl val="0"/>
      </c:catAx>
      <c:valAx>
        <c:axId val="14711660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743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95983"/>
        <c:axId val="88135285"/>
      </c:barChart>
      <c:catAx>
        <c:axId val="1739598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5285"/>
        <c:crossesAt val="0"/>
        <c:auto val="1"/>
        <c:lblAlgn val="ctr"/>
        <c:lblOffset val="100"/>
        <c:noMultiLvlLbl val="0"/>
      </c:catAx>
      <c:valAx>
        <c:axId val="88135285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598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