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анные" sheetId="1" state="visible" r:id="rId2"/>
    <sheet name="Вспомогательная таблица" sheetId="2" state="visible" r:id="rId3"/>
    <sheet name="Смета по форме 4" sheetId="3" state="visible" r:id="rId4"/>
  </sheets>
  <definedNames>
    <definedName function="false" hidden="false" name="доля_затрат_труда" vbProcedure="false">Данные!$A$9</definedName>
    <definedName function="false" hidden="false" name="коэффициент_на_зарплату" vbProcedure="false">Данные!$A$2</definedName>
    <definedName function="false" hidden="false" name="Коэффициент_перехода_к_затратам_труда" vbProcedure="false">Данные!$A$1</definedName>
    <definedName function="false" hidden="false" name="накладные_расходы" vbProcedure="false">Данные!$A$4</definedName>
    <definedName function="false" hidden="false" name="переход1" vbProcedure="false">Данные!$A$6</definedName>
    <definedName function="false" hidden="false" name="переход1984" vbProcedure="false">Данные!$A$6</definedName>
    <definedName function="false" hidden="false" name="переход2" vbProcedure="false">Данные!$A$7</definedName>
    <definedName function="false" hidden="false" name="переход3" vbProcedure="false">Данные!$A$8</definedName>
    <definedName function="false" hidden="false" name="поправка_на_затраты" vbProcedure="false">Данные!$A$3</definedName>
    <definedName function="false" hidden="false" name="сметная_прибыль" vbProcedure="false">Данные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Коэффициент перехода от з/п машиниста к затратам труда, чел-час</t>
  </si>
  <si>
    <t xml:space="preserve">Районный коэффициент к заработной плате</t>
  </si>
  <si>
    <t xml:space="preserve">Поправка к стоимости прямых затрат 20 сборник</t>
  </si>
  <si>
    <t xml:space="preserve">Накладные расходы</t>
  </si>
  <si>
    <t xml:space="preserve">Сметная прибыль</t>
  </si>
  <si>
    <t xml:space="preserve">Коэффициент перехода от цен 1984 к 1991</t>
  </si>
  <si>
    <t xml:space="preserve">Коэффициент перехода от цен 1991к 2001</t>
  </si>
  <si>
    <t xml:space="preserve">Коэффициент перехода от накладных расходов к затратам труда</t>
  </si>
  <si>
    <t xml:space="preserve">Доля затрат труда в составе накладных расходов</t>
  </si>
  <si>
    <t xml:space="preserve">Таблица 2.1.</t>
  </si>
  <si>
    <t xml:space="preserve">Вспомогательная таблица открытых расценок для сметы на газопровод</t>
  </si>
  <si>
    <t xml:space="preserve">№ рас-ценки</t>
  </si>
  <si>
    <t xml:space="preserve">Шифр ЭСН-84</t>
  </si>
  <si>
    <t xml:space="preserve">единица изме-</t>
  </si>
  <si>
    <t xml:space="preserve">норма расхода</t>
  </si>
  <si>
    <t xml:space="preserve">территориаль-ный район</t>
  </si>
  <si>
    <t xml:space="preserve">Наименование материала</t>
  </si>
  <si>
    <t xml:space="preserve">рения</t>
  </si>
  <si>
    <t xml:space="preserve"> мате-риала на измери-тель</t>
  </si>
  <si>
    <t xml:space="preserve">стои-мость едини-цы измери-теля, руб</t>
  </si>
  <si>
    <t xml:space="preserve">стои-мость мате-риалов неуч-тенных расцен-кой, руб.</t>
  </si>
  <si>
    <t xml:space="preserve">Е22-86</t>
  </si>
  <si>
    <t xml:space="preserve">6-1</t>
  </si>
  <si>
    <t xml:space="preserve">Трубы стальные электросварные прямошовные, диаметром до 50 мм</t>
  </si>
  <si>
    <t xml:space="preserve">м</t>
  </si>
  <si>
    <t xml:space="preserve">Е22-87</t>
  </si>
  <si>
    <t xml:space="preserve">6-2</t>
  </si>
  <si>
    <t xml:space="preserve">Трубы стальные электросварные прямошовные, диаметром от 50 до 75мм</t>
  </si>
  <si>
    <t xml:space="preserve">Е22-88</t>
  </si>
  <si>
    <t xml:space="preserve">6-3</t>
  </si>
  <si>
    <t xml:space="preserve">Трубы стальные электросварные прямошовные, диаметром от 75 до 100мм</t>
  </si>
  <si>
    <t xml:space="preserve">Е22-90</t>
  </si>
  <si>
    <t xml:space="preserve">6-5</t>
  </si>
  <si>
    <t xml:space="preserve">Трубы стальные электросварные прямошовные, диаметром от 100 до 150мм</t>
  </si>
  <si>
    <t xml:space="preserve">Е22-383</t>
  </si>
  <si>
    <t xml:space="preserve">25-1</t>
  </si>
  <si>
    <t xml:space="preserve">Задвижка паралелльная фланцевая с выдвижным шпинделем 30ч6бр на диаметр до 50 мм</t>
  </si>
  <si>
    <t xml:space="preserve">шт</t>
  </si>
  <si>
    <t xml:space="preserve">Е22-384</t>
  </si>
  <si>
    <t xml:space="preserve">25-2</t>
  </si>
  <si>
    <t xml:space="preserve">Задвижка паралелльная фланцевая с выдвижным шпинделем 30ч6бр на диаметр от 50 до 100 мм</t>
  </si>
  <si>
    <t xml:space="preserve">Е22-385</t>
  </si>
  <si>
    <t xml:space="preserve">25-3</t>
  </si>
  <si>
    <t xml:space="preserve">Задвижка паралелльная фланцевая с выдвижным шпинделем 30ч6бр на диаметр от 100 до 150 мм</t>
  </si>
  <si>
    <t xml:space="preserve">форма 4</t>
  </si>
  <si>
    <t xml:space="preserve">ХТС</t>
  </si>
  <si>
    <t xml:space="preserve">(наименование стройки)</t>
  </si>
  <si>
    <t xml:space="preserve">ЛОКАЛЬНАЯ СМЕТА № 1</t>
  </si>
  <si>
    <t xml:space="preserve">на</t>
  </si>
  <si>
    <t xml:space="preserve">Реконструкцию квартальной теплосети </t>
  </si>
  <si>
    <t xml:space="preserve">L=335х2 м</t>
  </si>
  <si>
    <t xml:space="preserve">(наименование работ и затрат, наименование объекта)</t>
  </si>
  <si>
    <t xml:space="preserve">Основание: чертежи № </t>
  </si>
  <si>
    <t xml:space="preserve">Сметная стоимость</t>
  </si>
  <si>
    <t xml:space="preserve">руб</t>
  </si>
  <si>
    <t xml:space="preserve">Нормативная трудоемкость</t>
  </si>
  <si>
    <t xml:space="preserve">чел-ч</t>
  </si>
  <si>
    <r>
      <rPr>
        <sz val="12"/>
        <rFont val="Arial Cyr"/>
        <family val="2"/>
        <charset val="204"/>
      </rPr>
      <t xml:space="preserve">Составлена в ценах </t>
    </r>
    <r>
      <rPr>
        <b val="true"/>
        <sz val="12"/>
        <rFont val="Arial Cyr"/>
        <family val="2"/>
        <charset val="204"/>
      </rPr>
      <t xml:space="preserve">1991</t>
    </r>
    <r>
      <rPr>
        <sz val="12"/>
        <rFont val="Arial Cyr"/>
        <family val="2"/>
        <charset val="204"/>
      </rPr>
      <t xml:space="preserve"> года</t>
    </r>
  </si>
  <si>
    <t xml:space="preserve">Сметная заработная плата</t>
  </si>
  <si>
    <t xml:space="preserve">тыс.руб</t>
  </si>
  <si>
    <r>
      <rPr>
        <sz val="12"/>
        <rFont val="Arial Cyr"/>
        <family val="2"/>
        <charset val="204"/>
      </rPr>
      <t xml:space="preserve">Рассчитана в ценах </t>
    </r>
    <r>
      <rPr>
        <b val="true"/>
        <sz val="12"/>
        <rFont val="Arial Cyr"/>
        <family val="2"/>
        <charset val="204"/>
      </rPr>
      <t xml:space="preserve">2001</t>
    </r>
    <r>
      <rPr>
        <sz val="12"/>
        <rFont val="Arial Cyr"/>
        <family val="2"/>
        <charset val="204"/>
      </rPr>
      <t xml:space="preserve"> года</t>
    </r>
  </si>
  <si>
    <t xml:space="preserve">Шифр</t>
  </si>
  <si>
    <t xml:space="preserve">Наименование работ и затрат, единица измерения</t>
  </si>
  <si>
    <t xml:space="preserve">Стоимость единицы, руб.</t>
  </si>
  <si>
    <t xml:space="preserve">Общая стоимость, руб.</t>
  </si>
  <si>
    <t xml:space="preserve">Затраты труда рабочих,      чел.-ч,</t>
  </si>
  <si>
    <t xml:space="preserve">№ </t>
  </si>
  <si>
    <t xml:space="preserve"> и номер позиции норматива</t>
  </si>
  <si>
    <t xml:space="preserve">Количест-во</t>
  </si>
  <si>
    <t xml:space="preserve">всего      __________</t>
  </si>
  <si>
    <t xml:space="preserve">эксплуатация машин _________</t>
  </si>
  <si>
    <t xml:space="preserve">всего</t>
  </si>
  <si>
    <t xml:space="preserve">основной </t>
  </si>
  <si>
    <t xml:space="preserve">эксплуатации машин _________</t>
  </si>
  <si>
    <t xml:space="preserve"> не занятых обслуживанием машин ___________ обслуживающих машины</t>
  </si>
  <si>
    <t xml:space="preserve">п/п</t>
  </si>
  <si>
    <t xml:space="preserve">основной заработной платы</t>
  </si>
  <si>
    <t xml:space="preserve">в том числе заработной платы машиниста</t>
  </si>
  <si>
    <t xml:space="preserve">заработной платы</t>
  </si>
  <si>
    <t xml:space="preserve">на единицу</t>
  </si>
  <si>
    <t xml:space="preserve">Е1-13-3</t>
  </si>
  <si>
    <t xml:space="preserve">Разработка грунта IIгр. одноковшовым</t>
  </si>
  <si>
    <r>
      <rPr>
        <sz val="10"/>
        <rFont val="Arial Cyr"/>
        <family val="0"/>
        <charset val="204"/>
      </rPr>
      <t xml:space="preserve">эксковатором с Vк=0,4 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,1000 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</t>
    </r>
  </si>
  <si>
    <t xml:space="preserve">Е1-164-2</t>
  </si>
  <si>
    <t xml:space="preserve">Разработка грунта II категории вруч-</t>
  </si>
  <si>
    <r>
      <rPr>
        <sz val="10"/>
        <rFont val="Arial Cyr"/>
        <family val="0"/>
        <charset val="204"/>
      </rPr>
      <t xml:space="preserve">ную в траншеях шириной до двух метров, 100 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грунта</t>
    </r>
  </si>
  <si>
    <t xml:space="preserve">Е1-27-2</t>
  </si>
  <si>
    <t xml:space="preserve">ЗАСЫПКА ТРАНШЕЙ И КОТЛОВАНОВ</t>
  </si>
  <si>
    <t xml:space="preserve">БУЛЬДОЗЕРАМИ,1000 м3 </t>
  </si>
  <si>
    <t xml:space="preserve">Е24-2-6</t>
  </si>
  <si>
    <t xml:space="preserve">ПPOKЛAДKA TPУБOПPOBOДOB B HEПPOXOДHOM KAHAЛE ПPИ УCЛOBHOM ДABЛEHИИ 1,6 MПA, TEMПEPATУPE 150 ГP.C, d=150 мм, на 1 км</t>
  </si>
  <si>
    <t xml:space="preserve">Е1-24-5</t>
  </si>
  <si>
    <t xml:space="preserve">УCTAHOBKA П-OБPAЗHЫX KOMПEHCATOPOB, шт</t>
  </si>
  <si>
    <t xml:space="preserve">СНиП</t>
  </si>
  <si>
    <t xml:space="preserve">Трубы стальные электросварные прямошовные диаметром до 200 мм, 1м</t>
  </si>
  <si>
    <t xml:space="preserve">IV-4-84  ч.1 п. 187</t>
  </si>
  <si>
    <t xml:space="preserve">Е26-9-11</t>
  </si>
  <si>
    <t xml:space="preserve">ИЗОЛЯЦИЯ ТРУБОПРОВОДОВ МАТАМИ ИЗ СТЕКЛЯННОГО ШТАПЕЛЬНОГО ВОЛОКНА, 10 м</t>
  </si>
  <si>
    <t xml:space="preserve">МАТЫ ИЗ СТЕКЛЯННОГО ШТАПЕЛЬНОГО ВОЛОКНА, 10 м</t>
  </si>
  <si>
    <t xml:space="preserve">IV-4-84  ч.1 п. 135</t>
  </si>
  <si>
    <t xml:space="preserve">Итого по смете:</t>
  </si>
  <si>
    <t xml:space="preserve">Привязка по заработной плате К=1,3</t>
  </si>
  <si>
    <t xml:space="preserve">ОЗП*0,3=</t>
  </si>
  <si>
    <t xml:space="preserve">ЗПМ*0,3=</t>
  </si>
  <si>
    <t xml:space="preserve">Итого с привязкой</t>
  </si>
  <si>
    <t xml:space="preserve">Накладные расходы 25,7%</t>
  </si>
  <si>
    <t xml:space="preserve">*0,172</t>
  </si>
  <si>
    <t xml:space="preserve">=</t>
  </si>
  <si>
    <t xml:space="preserve">Итого себестоимость              С/С=НР+ПЗ=</t>
  </si>
  <si>
    <t xml:space="preserve">Сметная прибыль 8%</t>
  </si>
  <si>
    <t xml:space="preserve">*0,08</t>
  </si>
  <si>
    <t xml:space="preserve">Итого по смете</t>
  </si>
  <si>
    <t xml:space="preserve">Сметная стоимость 2001 г.=Цена 1984*пер.к 2001</t>
  </si>
  <si>
    <t xml:space="preserve">рублей</t>
  </si>
  <si>
    <r>
      <rPr>
        <sz val="10"/>
        <rFont val="Arial Cyr"/>
        <family val="0"/>
        <charset val="204"/>
      </rPr>
      <t xml:space="preserve">Т</t>
    </r>
    <r>
      <rPr>
        <vertAlign val="superscript"/>
        <sz val="10"/>
        <rFont val="Arial Cyr"/>
        <family val="2"/>
        <charset val="204"/>
      </rPr>
      <t xml:space="preserve">н</t>
    </r>
    <r>
      <rPr>
        <vertAlign val="subscript"/>
        <sz val="10"/>
        <rFont val="Arial Cyr"/>
        <family val="2"/>
        <charset val="204"/>
      </rPr>
      <t xml:space="preserve">р</t>
    </r>
    <r>
      <rPr>
        <sz val="10"/>
        <rFont val="Arial Cyr"/>
        <family val="2"/>
        <charset val="204"/>
      </rPr>
      <t xml:space="preserve">=Т</t>
    </r>
    <r>
      <rPr>
        <vertAlign val="subscript"/>
        <sz val="10"/>
        <rFont val="Arial Cyr"/>
        <family val="2"/>
        <charset val="204"/>
      </rPr>
      <t xml:space="preserve">раб</t>
    </r>
    <r>
      <rPr>
        <vertAlign val="superscript"/>
        <sz val="10"/>
        <rFont val="Arial Cyr"/>
        <family val="2"/>
        <charset val="204"/>
      </rPr>
      <t xml:space="preserve">н/з обсл.маш</t>
    </r>
    <r>
      <rPr>
        <sz val="10"/>
        <rFont val="Arial Cyr"/>
        <family val="2"/>
        <charset val="204"/>
      </rPr>
      <t xml:space="preserve">+Т</t>
    </r>
    <r>
      <rPr>
        <vertAlign val="subscript"/>
        <sz val="10"/>
        <rFont val="Arial Cyr"/>
        <family val="2"/>
        <charset val="204"/>
      </rPr>
      <t xml:space="preserve">раб</t>
    </r>
    <r>
      <rPr>
        <vertAlign val="superscript"/>
        <sz val="10"/>
        <rFont val="Arial Cyr"/>
        <family val="2"/>
        <charset val="204"/>
      </rPr>
      <t xml:space="preserve">зан обсл.маш</t>
    </r>
    <r>
      <rPr>
        <sz val="10"/>
        <rFont val="Arial Cyr"/>
        <family val="2"/>
        <charset val="204"/>
      </rPr>
      <t xml:space="preserve">+0,092*НР=</t>
    </r>
  </si>
  <si>
    <t xml:space="preserve">чел-час</t>
  </si>
  <si>
    <t xml:space="preserve">СЗП=ОЗП+Зпл/маш+0,18*НР=</t>
  </si>
  <si>
    <t xml:space="preserve">Сметная заработная плата 2001 года          СЗП2001=СЗП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0"/>
    <numFmt numFmtId="169" formatCode="0.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vertAlign val="subscript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29</v>
      </c>
      <c r="B1" s="0" t="s">
        <v>0</v>
      </c>
    </row>
    <row r="2" customFormat="false" ht="12.75" hidden="false" customHeight="false" outlineLevel="0" collapsed="false">
      <c r="A2" s="0" t="n">
        <v>1.3</v>
      </c>
      <c r="B2" s="0" t="s">
        <v>1</v>
      </c>
    </row>
    <row r="3" customFormat="false" ht="12.75" hidden="false" customHeight="false" outlineLevel="0" collapsed="false">
      <c r="A3" s="0" t="n">
        <v>1</v>
      </c>
      <c r="B3" s="0" t="s">
        <v>2</v>
      </c>
    </row>
    <row r="4" customFormat="false" ht="12.75" hidden="false" customHeight="false" outlineLevel="0" collapsed="false">
      <c r="A4" s="0" t="n">
        <v>25.7</v>
      </c>
      <c r="B4" s="0" t="s">
        <v>3</v>
      </c>
    </row>
    <row r="5" customFormat="false" ht="12.75" hidden="false" customHeight="false" outlineLevel="0" collapsed="false">
      <c r="A5" s="0" t="n">
        <v>0.08</v>
      </c>
      <c r="B5" s="0" t="s">
        <v>4</v>
      </c>
    </row>
    <row r="6" customFormat="false" ht="12.75" hidden="false" customHeight="false" outlineLevel="0" collapsed="false">
      <c r="A6" s="0" t="n">
        <v>1.7</v>
      </c>
      <c r="B6" s="0" t="s">
        <v>5</v>
      </c>
    </row>
    <row r="7" customFormat="false" ht="12.75" hidden="false" customHeight="false" outlineLevel="0" collapsed="false">
      <c r="A7" s="0" t="n">
        <v>26.5</v>
      </c>
      <c r="B7" s="0" t="s">
        <v>6</v>
      </c>
    </row>
    <row r="8" customFormat="false" ht="12.75" hidden="false" customHeight="false" outlineLevel="0" collapsed="false">
      <c r="A8" s="0" t="n">
        <v>0.092</v>
      </c>
      <c r="B8" s="0" t="s">
        <v>7</v>
      </c>
    </row>
    <row r="9" customFormat="false" ht="12.75" hidden="false" customHeight="false" outlineLevel="0" collapsed="false">
      <c r="A9" s="0" t="n">
        <v>0.18</v>
      </c>
      <c r="B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35.56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7" min="6" style="0" width="7.7"/>
  </cols>
  <sheetData>
    <row r="2" customFormat="false" ht="12.75" hidden="false" customHeight="false" outlineLevel="0" collapsed="false">
      <c r="G2" s="1" t="s">
        <v>9</v>
      </c>
    </row>
    <row r="3" customFormat="false" ht="45" hidden="false" customHeight="true" outlineLevel="0" collapsed="false">
      <c r="A3" s="2" t="s">
        <v>10</v>
      </c>
      <c r="B3" s="2"/>
      <c r="C3" s="2"/>
      <c r="D3" s="2"/>
      <c r="E3" s="2"/>
      <c r="F3" s="2"/>
      <c r="G3" s="2"/>
    </row>
    <row r="4" s="8" customFormat="true" ht="25.5" hidden="false" customHeight="true" outlineLevel="0" collapsed="false">
      <c r="A4" s="3" t="s">
        <v>11</v>
      </c>
      <c r="B4" s="4" t="s">
        <v>12</v>
      </c>
      <c r="C4" s="5"/>
      <c r="D4" s="6" t="s">
        <v>13</v>
      </c>
      <c r="E4" s="6" t="s">
        <v>14</v>
      </c>
      <c r="F4" s="7" t="s">
        <v>15</v>
      </c>
      <c r="G4" s="7"/>
    </row>
    <row r="5" s="8" customFormat="true" ht="114.75" hidden="false" customHeight="false" outlineLevel="0" collapsed="false">
      <c r="A5" s="9"/>
      <c r="B5" s="10"/>
      <c r="C5" s="11" t="s">
        <v>16</v>
      </c>
      <c r="D5" s="11" t="s">
        <v>17</v>
      </c>
      <c r="E5" s="11" t="s">
        <v>18</v>
      </c>
      <c r="F5" s="12" t="s">
        <v>19</v>
      </c>
      <c r="G5" s="13" t="s">
        <v>20</v>
      </c>
    </row>
    <row r="6" s="15" customFormat="true" ht="12.7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</row>
    <row r="7" customFormat="false" ht="25.5" hidden="false" customHeight="false" outlineLevel="0" collapsed="false">
      <c r="A7" s="16" t="s">
        <v>21</v>
      </c>
      <c r="B7" s="17" t="s">
        <v>22</v>
      </c>
      <c r="C7" s="18" t="s">
        <v>23</v>
      </c>
      <c r="D7" s="16" t="s">
        <v>24</v>
      </c>
      <c r="E7" s="16" t="n">
        <f aca="false">1000*0.998</f>
        <v>998</v>
      </c>
      <c r="F7" s="16" t="n">
        <v>0.82</v>
      </c>
      <c r="G7" s="19" t="n">
        <f aca="false">F7*E7</f>
        <v>818.36</v>
      </c>
    </row>
    <row r="8" customFormat="false" ht="38.25" hidden="false" customHeight="false" outlineLevel="0" collapsed="false">
      <c r="A8" s="16" t="s">
        <v>25</v>
      </c>
      <c r="B8" s="17" t="s">
        <v>26</v>
      </c>
      <c r="C8" s="18" t="s">
        <v>27</v>
      </c>
      <c r="D8" s="16" t="s">
        <v>24</v>
      </c>
      <c r="E8" s="16" t="n">
        <f aca="false">200*0.998</f>
        <v>199.6</v>
      </c>
      <c r="F8" s="16" t="n">
        <v>1.36</v>
      </c>
      <c r="G8" s="19" t="n">
        <f aca="false">F8*E8</f>
        <v>271.456</v>
      </c>
    </row>
    <row r="9" customFormat="false" ht="38.25" hidden="false" customHeight="false" outlineLevel="0" collapsed="false">
      <c r="A9" s="16" t="s">
        <v>28</v>
      </c>
      <c r="B9" s="17" t="s">
        <v>29</v>
      </c>
      <c r="C9" s="18" t="s">
        <v>30</v>
      </c>
      <c r="D9" s="16" t="s">
        <v>24</v>
      </c>
      <c r="E9" s="16" t="n">
        <f aca="false">200*0.998</f>
        <v>199.6</v>
      </c>
      <c r="F9" s="16" t="n">
        <v>1.76</v>
      </c>
      <c r="G9" s="19" t="n">
        <f aca="false">F9*E9</f>
        <v>351.296</v>
      </c>
    </row>
    <row r="10" customFormat="false" ht="38.25" hidden="false" customHeight="false" outlineLevel="0" collapsed="false">
      <c r="A10" s="16" t="s">
        <v>31</v>
      </c>
      <c r="B10" s="17" t="s">
        <v>32</v>
      </c>
      <c r="C10" s="18" t="s">
        <v>33</v>
      </c>
      <c r="D10" s="16" t="s">
        <v>24</v>
      </c>
      <c r="E10" s="16" t="n">
        <f aca="false">120*0.999</f>
        <v>119.88</v>
      </c>
      <c r="F10" s="16" t="n">
        <v>3</v>
      </c>
      <c r="G10" s="19" t="n">
        <f aca="false">F10*E10</f>
        <v>359.64</v>
      </c>
    </row>
    <row r="11" customFormat="false" ht="38.25" hidden="false" customHeight="false" outlineLevel="0" collapsed="false">
      <c r="A11" s="16" t="s">
        <v>34</v>
      </c>
      <c r="B11" s="17" t="s">
        <v>35</v>
      </c>
      <c r="C11" s="18" t="s">
        <v>36</v>
      </c>
      <c r="D11" s="16" t="s">
        <v>37</v>
      </c>
      <c r="E11" s="16" t="n">
        <v>5</v>
      </c>
      <c r="F11" s="16" t="n">
        <v>13.9</v>
      </c>
      <c r="G11" s="19" t="n">
        <f aca="false">F11*E11</f>
        <v>69.5</v>
      </c>
    </row>
    <row r="12" customFormat="false" ht="38.25" hidden="false" customHeight="false" outlineLevel="0" collapsed="false">
      <c r="A12" s="16" t="s">
        <v>38</v>
      </c>
      <c r="B12" s="17" t="s">
        <v>39</v>
      </c>
      <c r="C12" s="18" t="s">
        <v>40</v>
      </c>
      <c r="D12" s="16" t="s">
        <v>37</v>
      </c>
      <c r="E12" s="16" t="n">
        <v>2</v>
      </c>
      <c r="F12" s="16" t="n">
        <v>22.9</v>
      </c>
      <c r="G12" s="19" t="n">
        <f aca="false">F12*E12</f>
        <v>45.8</v>
      </c>
    </row>
    <row r="13" customFormat="false" ht="38.25" hidden="false" customHeight="false" outlineLevel="0" collapsed="false">
      <c r="A13" s="16" t="s">
        <v>41</v>
      </c>
      <c r="B13" s="17" t="s">
        <v>42</v>
      </c>
      <c r="C13" s="18" t="s">
        <v>43</v>
      </c>
      <c r="D13" s="16" t="s">
        <v>37</v>
      </c>
      <c r="E13" s="16" t="n">
        <v>3</v>
      </c>
      <c r="F13" s="16" t="n">
        <v>38</v>
      </c>
      <c r="G13" s="19" t="n">
        <f aca="false">F13*E13</f>
        <v>114</v>
      </c>
    </row>
  </sheetData>
  <mergeCells count="2">
    <mergeCell ref="A3:G3"/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99"/>
    <col collapsed="false" customWidth="true" hidden="false" outlineLevel="0" max="3" min="3" style="0" width="35.99"/>
    <col collapsed="false" customWidth="true" hidden="false" outlineLevel="0" max="4" min="4" style="0" width="7.28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0" min="10" style="0" width="8.28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J1" s="0" t="s">
        <v>44</v>
      </c>
    </row>
    <row r="2" customFormat="false" ht="18.75" hidden="false" customHeight="false" outlineLevel="0" collapsed="false">
      <c r="B2" s="20" t="s">
        <v>45</v>
      </c>
      <c r="C2" s="20"/>
      <c r="D2" s="20"/>
      <c r="E2" s="20"/>
    </row>
    <row r="3" customFormat="false" ht="12.75" hidden="false" customHeight="false" outlineLevel="0" collapsed="false">
      <c r="B3" s="21" t="s">
        <v>46</v>
      </c>
      <c r="C3" s="21"/>
      <c r="D3" s="21"/>
      <c r="E3" s="21"/>
    </row>
    <row r="4" customFormat="false" ht="22.5" hidden="false" customHeight="false" outlineLevel="0" collapsed="false">
      <c r="A4" s="22" t="s">
        <v>47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8.75" hidden="false" customHeight="true" outlineLevel="0" collapsed="false">
      <c r="B5" s="1" t="s">
        <v>48</v>
      </c>
      <c r="C5" s="20" t="s">
        <v>49</v>
      </c>
      <c r="D5" s="20"/>
      <c r="E5" s="20"/>
      <c r="F5" s="20"/>
      <c r="G5" s="20"/>
      <c r="H5" s="20"/>
      <c r="I5" s="20" t="s">
        <v>50</v>
      </c>
      <c r="J5" s="20"/>
    </row>
    <row r="6" s="24" customFormat="true" ht="21.75" hidden="false" customHeight="true" outlineLevel="0" collapsed="false">
      <c r="A6" s="23"/>
      <c r="C6" s="21" t="s">
        <v>51</v>
      </c>
      <c r="D6" s="21"/>
      <c r="E6" s="21"/>
      <c r="F6" s="21"/>
      <c r="G6" s="21"/>
      <c r="H6" s="21"/>
      <c r="I6" s="21"/>
      <c r="J6" s="21"/>
    </row>
    <row r="7" s="25" customFormat="true" ht="15.75" hidden="false" customHeight="false" outlineLevel="0" collapsed="false">
      <c r="A7" s="25" t="s">
        <v>52</v>
      </c>
      <c r="E7" s="25" t="s">
        <v>53</v>
      </c>
      <c r="F7" s="0"/>
      <c r="G7" s="26"/>
      <c r="H7" s="27" t="n">
        <f aca="false">F48</f>
        <v>259212.614690525</v>
      </c>
      <c r="I7" s="27"/>
      <c r="J7" s="25" t="s">
        <v>54</v>
      </c>
    </row>
    <row r="8" s="25" customFormat="true" ht="15.75" hidden="false" customHeight="false" outlineLevel="0" collapsed="false">
      <c r="E8" s="25" t="s">
        <v>55</v>
      </c>
      <c r="F8" s="0"/>
      <c r="H8" s="27" t="n">
        <f aca="false">F49</f>
        <v>1934.39152286968</v>
      </c>
      <c r="I8" s="27"/>
      <c r="J8" s="25" t="s">
        <v>56</v>
      </c>
    </row>
    <row r="9" s="25" customFormat="true" ht="15.75" hidden="false" customHeight="false" outlineLevel="0" collapsed="false">
      <c r="A9" s="25" t="s">
        <v>57</v>
      </c>
      <c r="E9" s="25" t="s">
        <v>58</v>
      </c>
      <c r="F9" s="0"/>
      <c r="H9" s="27" t="n">
        <f aca="false">F51</f>
        <v>59416.2271885908</v>
      </c>
      <c r="I9" s="27"/>
      <c r="J9" s="25" t="s">
        <v>59</v>
      </c>
    </row>
    <row r="10" s="28" customFormat="true" ht="18.75" hidden="false" customHeight="true" outlineLevel="0" collapsed="false">
      <c r="A10" s="28" t="s">
        <v>60</v>
      </c>
    </row>
    <row r="11" s="33" customFormat="true" ht="19.5" hidden="false" customHeight="true" outlineLevel="0" collapsed="false">
      <c r="A11" s="29"/>
      <c r="B11" s="30" t="s">
        <v>61</v>
      </c>
      <c r="C11" s="31" t="s">
        <v>62</v>
      </c>
      <c r="D11" s="29"/>
      <c r="E11" s="32" t="s">
        <v>63</v>
      </c>
      <c r="F11" s="32"/>
      <c r="G11" s="32" t="s">
        <v>64</v>
      </c>
      <c r="H11" s="32"/>
      <c r="I11" s="32"/>
      <c r="J11" s="32" t="s">
        <v>65</v>
      </c>
      <c r="K11" s="32"/>
    </row>
    <row r="12" s="33" customFormat="true" ht="44.25" hidden="false" customHeight="true" outlineLevel="0" collapsed="false">
      <c r="A12" s="34" t="s">
        <v>66</v>
      </c>
      <c r="B12" s="35" t="s">
        <v>67</v>
      </c>
      <c r="C12" s="31"/>
      <c r="D12" s="36" t="s">
        <v>68</v>
      </c>
      <c r="E12" s="37" t="s">
        <v>69</v>
      </c>
      <c r="F12" s="38" t="s">
        <v>70</v>
      </c>
      <c r="G12" s="37" t="s">
        <v>71</v>
      </c>
      <c r="H12" s="38" t="s">
        <v>72</v>
      </c>
      <c r="I12" s="37" t="s">
        <v>73</v>
      </c>
      <c r="J12" s="39" t="s">
        <v>74</v>
      </c>
      <c r="K12" s="39"/>
    </row>
    <row r="13" s="33" customFormat="true" ht="48.75" hidden="false" customHeight="true" outlineLevel="0" collapsed="false">
      <c r="A13" s="40" t="s">
        <v>75</v>
      </c>
      <c r="B13" s="41"/>
      <c r="C13" s="31"/>
      <c r="D13" s="41"/>
      <c r="E13" s="40" t="s">
        <v>76</v>
      </c>
      <c r="F13" s="42" t="s">
        <v>77</v>
      </c>
      <c r="G13" s="41"/>
      <c r="H13" s="43" t="s">
        <v>78</v>
      </c>
      <c r="I13" s="40" t="s">
        <v>77</v>
      </c>
      <c r="J13" s="32" t="s">
        <v>79</v>
      </c>
      <c r="K13" s="44" t="s">
        <v>71</v>
      </c>
    </row>
    <row r="14" s="15" customFormat="tru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2.75" hidden="false" customHeight="false" outlineLevel="0" collapsed="false">
      <c r="A15" s="45" t="n">
        <v>1</v>
      </c>
      <c r="B15" s="46" t="s">
        <v>80</v>
      </c>
      <c r="C15" s="5" t="s">
        <v>81</v>
      </c>
      <c r="D15" s="47" t="n">
        <v>2.087</v>
      </c>
      <c r="E15" s="14" t="n">
        <v>261.33</v>
      </c>
      <c r="F15" s="48" t="n">
        <v>255.13</v>
      </c>
      <c r="G15" s="49" t="n">
        <f aca="false">E15*D15</f>
        <v>545.39571</v>
      </c>
      <c r="H15" s="50" t="n">
        <f aca="false">E16*D15</f>
        <v>12.9394</v>
      </c>
      <c r="I15" s="51" t="n">
        <f aca="false">F15*D15</f>
        <v>532.45631</v>
      </c>
      <c r="J15" s="48" t="n">
        <v>9.68</v>
      </c>
      <c r="K15" s="51" t="n">
        <f aca="false">J15*D15</f>
        <v>20.20216</v>
      </c>
    </row>
    <row r="16" customFormat="false" ht="14.25" hidden="false" customHeight="false" outlineLevel="0" collapsed="false">
      <c r="A16" s="52"/>
      <c r="B16" s="11"/>
      <c r="C16" s="53" t="s">
        <v>82</v>
      </c>
      <c r="D16" s="54"/>
      <c r="E16" s="55" t="n">
        <v>6.2</v>
      </c>
      <c r="F16" s="56" t="n">
        <v>50.1</v>
      </c>
      <c r="G16" s="57"/>
      <c r="H16" s="58"/>
      <c r="I16" s="57" t="n">
        <f aca="false">F16*D15</f>
        <v>104.5587</v>
      </c>
      <c r="J16" s="59" t="n">
        <v>42.1</v>
      </c>
      <c r="K16" s="60" t="n">
        <f aca="false">J16*D15</f>
        <v>87.8627</v>
      </c>
    </row>
    <row r="17" customFormat="false" ht="12.75" hidden="false" customHeight="false" outlineLevel="0" collapsed="false">
      <c r="A17" s="45" t="n">
        <v>2</v>
      </c>
      <c r="B17" s="46" t="s">
        <v>83</v>
      </c>
      <c r="C17" s="5" t="s">
        <v>84</v>
      </c>
      <c r="D17" s="47" t="n">
        <v>1.038</v>
      </c>
      <c r="E17" s="14" t="n">
        <v>97.3</v>
      </c>
      <c r="F17" s="48" t="n">
        <v>0</v>
      </c>
      <c r="G17" s="49" t="n">
        <f aca="false">E17*D17</f>
        <v>100.9974</v>
      </c>
      <c r="H17" s="61" t="n">
        <f aca="false">E18*D17</f>
        <v>100.9974</v>
      </c>
      <c r="I17" s="51" t="n">
        <v>0</v>
      </c>
      <c r="J17" s="48" t="n">
        <v>154</v>
      </c>
      <c r="K17" s="51" t="n">
        <f aca="false">J17*D17</f>
        <v>159.852</v>
      </c>
    </row>
    <row r="18" customFormat="false" ht="27" hidden="false" customHeight="false" outlineLevel="0" collapsed="false">
      <c r="A18" s="52"/>
      <c r="B18" s="11"/>
      <c r="C18" s="53" t="s">
        <v>85</v>
      </c>
      <c r="D18" s="54"/>
      <c r="E18" s="55" t="n">
        <v>97.3</v>
      </c>
      <c r="F18" s="14" t="n">
        <v>0</v>
      </c>
      <c r="G18" s="62"/>
      <c r="H18" s="57"/>
      <c r="I18" s="57" t="n">
        <f aca="false">F18*D17</f>
        <v>0</v>
      </c>
      <c r="J18" s="60" t="n">
        <v>0</v>
      </c>
      <c r="K18" s="60" t="n">
        <f aca="false">J18*D17</f>
        <v>0</v>
      </c>
    </row>
    <row r="19" customFormat="false" ht="12.75" hidden="false" customHeight="false" outlineLevel="0" collapsed="false">
      <c r="A19" s="46" t="n">
        <v>3</v>
      </c>
      <c r="B19" s="46" t="s">
        <v>86</v>
      </c>
      <c r="C19" s="63" t="s">
        <v>87</v>
      </c>
      <c r="D19" s="64" t="n">
        <v>2.087</v>
      </c>
      <c r="E19" s="55" t="n">
        <v>42.64</v>
      </c>
      <c r="F19" s="54" t="n">
        <v>42.64</v>
      </c>
      <c r="G19" s="49" t="n">
        <f aca="false">E19*D19</f>
        <v>88.98968</v>
      </c>
      <c r="H19" s="50" t="n">
        <f aca="false">E20*D19</f>
        <v>0</v>
      </c>
      <c r="I19" s="51" t="n">
        <f aca="false">F19*D19</f>
        <v>88.98968</v>
      </c>
      <c r="J19" s="48" t="n">
        <v>0</v>
      </c>
      <c r="K19" s="51" t="n">
        <f aca="false">J19*D19</f>
        <v>0</v>
      </c>
    </row>
    <row r="20" customFormat="false" ht="12.75" hidden="false" customHeight="false" outlineLevel="0" collapsed="false">
      <c r="A20" s="11"/>
      <c r="B20" s="53"/>
      <c r="C20" s="11" t="s">
        <v>88</v>
      </c>
      <c r="D20" s="65"/>
      <c r="E20" s="55" t="n">
        <v>0</v>
      </c>
      <c r="F20" s="48" t="n">
        <v>9.35</v>
      </c>
      <c r="G20" s="62"/>
      <c r="H20" s="57"/>
      <c r="I20" s="57" t="n">
        <f aca="false">F20*D19</f>
        <v>19.51345</v>
      </c>
      <c r="J20" s="59" t="n">
        <v>8.06</v>
      </c>
      <c r="K20" s="60" t="n">
        <f aca="false">J20*D19</f>
        <v>16.82122</v>
      </c>
    </row>
    <row r="21" customFormat="false" ht="12.75" hidden="false" customHeight="true" outlineLevel="0" collapsed="false">
      <c r="A21" s="46" t="n">
        <v>4</v>
      </c>
      <c r="B21" s="46" t="s">
        <v>89</v>
      </c>
      <c r="C21" s="66" t="s">
        <v>90</v>
      </c>
      <c r="D21" s="64" t="n">
        <v>0.67</v>
      </c>
      <c r="E21" s="55" t="n">
        <f aca="false">1192.62*0.8</f>
        <v>954.096</v>
      </c>
      <c r="F21" s="54" t="n">
        <f aca="false">538.38*0.8</f>
        <v>430.704</v>
      </c>
      <c r="G21" s="49" t="n">
        <f aca="false">E21*D21</f>
        <v>639.24432</v>
      </c>
      <c r="H21" s="50" t="n">
        <f aca="false">E22*D21</f>
        <v>300.16</v>
      </c>
      <c r="I21" s="51" t="n">
        <f aca="false">F21*D21</f>
        <v>288.57168</v>
      </c>
      <c r="J21" s="48" t="n">
        <f aca="false">669*0.8</f>
        <v>535.2</v>
      </c>
      <c r="K21" s="51" t="n">
        <f aca="false">J21*D21</f>
        <v>358.584</v>
      </c>
    </row>
    <row r="22" customFormat="false" ht="51" hidden="false" customHeight="true" outlineLevel="0" collapsed="false">
      <c r="A22" s="11"/>
      <c r="B22" s="53"/>
      <c r="C22" s="66"/>
      <c r="D22" s="65"/>
      <c r="E22" s="55" t="n">
        <f aca="false">560*0.8</f>
        <v>448</v>
      </c>
      <c r="F22" s="55" t="n">
        <f aca="false">106.13*0.8</f>
        <v>84.904</v>
      </c>
      <c r="G22" s="62"/>
      <c r="H22" s="57"/>
      <c r="I22" s="57" t="n">
        <f aca="false">F22*D21</f>
        <v>56.88568</v>
      </c>
      <c r="J22" s="59" t="n">
        <f aca="false">120.11*0.8</f>
        <v>96.088</v>
      </c>
      <c r="K22" s="60" t="n">
        <f aca="false">J22*D21</f>
        <v>64.37896</v>
      </c>
    </row>
    <row r="23" customFormat="false" ht="12.75" hidden="false" customHeight="true" outlineLevel="0" collapsed="false">
      <c r="A23" s="46" t="n">
        <v>5</v>
      </c>
      <c r="B23" s="46" t="s">
        <v>91</v>
      </c>
      <c r="C23" s="66" t="s">
        <v>92</v>
      </c>
      <c r="D23" s="64" t="n">
        <v>10</v>
      </c>
      <c r="E23" s="55" t="n">
        <f aca="false">15.76*0.8</f>
        <v>12.608</v>
      </c>
      <c r="F23" s="54" t="n">
        <f aca="false">8.36*0.8</f>
        <v>6.688</v>
      </c>
      <c r="G23" s="49" t="n">
        <f aca="false">E23*D23</f>
        <v>126.08</v>
      </c>
      <c r="H23" s="50" t="n">
        <f aca="false">E24*D23</f>
        <v>48.72</v>
      </c>
      <c r="I23" s="51" t="n">
        <f aca="false">F23*D23</f>
        <v>66.88</v>
      </c>
      <c r="J23" s="48" t="n">
        <f aca="false">6.95*0.8</f>
        <v>5.56</v>
      </c>
      <c r="K23" s="51" t="n">
        <f aca="false">J23*D23</f>
        <v>55.6</v>
      </c>
    </row>
    <row r="24" customFormat="false" ht="17.25" hidden="false" customHeight="true" outlineLevel="0" collapsed="false">
      <c r="A24" s="11"/>
      <c r="B24" s="53"/>
      <c r="C24" s="66"/>
      <c r="D24" s="65"/>
      <c r="E24" s="55" t="n">
        <f aca="false">6.09*0.8</f>
        <v>4.872</v>
      </c>
      <c r="F24" s="48" t="n">
        <f aca="false">1.14*0.8</f>
        <v>0.912</v>
      </c>
      <c r="G24" s="62"/>
      <c r="H24" s="57"/>
      <c r="I24" s="57" t="n">
        <f aca="false">F24*D23</f>
        <v>9.12</v>
      </c>
      <c r="J24" s="59" t="n">
        <f aca="false">1.09*0.8</f>
        <v>0.872</v>
      </c>
      <c r="K24" s="60" t="n">
        <f aca="false">J24*D23</f>
        <v>8.72</v>
      </c>
    </row>
    <row r="25" customFormat="false" ht="12.75" hidden="false" customHeight="true" outlineLevel="0" collapsed="false">
      <c r="A25" s="46" t="n">
        <v>6</v>
      </c>
      <c r="B25" s="46" t="s">
        <v>89</v>
      </c>
      <c r="C25" s="66" t="s">
        <v>90</v>
      </c>
      <c r="D25" s="64" t="n">
        <v>0.67</v>
      </c>
      <c r="E25" s="55" t="n">
        <v>1192.62</v>
      </c>
      <c r="F25" s="54" t="n">
        <v>538.38</v>
      </c>
      <c r="G25" s="49" t="n">
        <f aca="false">E25*D25</f>
        <v>799.0554</v>
      </c>
      <c r="H25" s="50" t="n">
        <f aca="false">E26*D25</f>
        <v>375.2</v>
      </c>
      <c r="I25" s="51" t="n">
        <f aca="false">F25*D25</f>
        <v>360.7146</v>
      </c>
      <c r="J25" s="48" t="n">
        <v>669</v>
      </c>
      <c r="K25" s="51" t="n">
        <f aca="false">J25*D25</f>
        <v>448.23</v>
      </c>
    </row>
    <row r="26" customFormat="false" ht="51.75" hidden="false" customHeight="true" outlineLevel="0" collapsed="false">
      <c r="A26" s="11"/>
      <c r="B26" s="53"/>
      <c r="C26" s="66"/>
      <c r="D26" s="65"/>
      <c r="E26" s="55" t="n">
        <v>560</v>
      </c>
      <c r="F26" s="55" t="n">
        <v>106.13</v>
      </c>
      <c r="G26" s="62"/>
      <c r="H26" s="57"/>
      <c r="I26" s="57" t="n">
        <f aca="false">F26*D25</f>
        <v>71.1071</v>
      </c>
      <c r="J26" s="59" t="n">
        <v>120.11</v>
      </c>
      <c r="K26" s="60" t="n">
        <f aca="false">J26*D25</f>
        <v>80.4737</v>
      </c>
    </row>
    <row r="27" customFormat="false" ht="12.75" hidden="false" customHeight="true" outlineLevel="0" collapsed="false">
      <c r="A27" s="46" t="n">
        <v>7</v>
      </c>
      <c r="B27" s="46" t="s">
        <v>93</v>
      </c>
      <c r="C27" s="66" t="s">
        <v>94</v>
      </c>
      <c r="D27" s="64" t="n">
        <v>670</v>
      </c>
      <c r="E27" s="55" t="n">
        <v>3.85</v>
      </c>
      <c r="F27" s="54" t="n">
        <v>0</v>
      </c>
      <c r="G27" s="49" t="n">
        <f aca="false">E27*D27</f>
        <v>2579.5</v>
      </c>
      <c r="H27" s="50" t="n">
        <f aca="false">E28*D27</f>
        <v>0</v>
      </c>
      <c r="I27" s="51" t="n">
        <f aca="false">F27*D27</f>
        <v>0</v>
      </c>
      <c r="J27" s="48" t="n">
        <v>0</v>
      </c>
      <c r="K27" s="51" t="n">
        <f aca="false">J27*D27</f>
        <v>0</v>
      </c>
    </row>
    <row r="28" customFormat="false" ht="25.5" hidden="false" customHeight="true" outlineLevel="0" collapsed="false">
      <c r="A28" s="11"/>
      <c r="B28" s="53" t="s">
        <v>95</v>
      </c>
      <c r="C28" s="66"/>
      <c r="D28" s="65"/>
      <c r="E28" s="55" t="n">
        <v>0</v>
      </c>
      <c r="F28" s="48" t="n">
        <v>0</v>
      </c>
      <c r="G28" s="62"/>
      <c r="H28" s="57"/>
      <c r="I28" s="57" t="n">
        <f aca="false">F28*D27</f>
        <v>0</v>
      </c>
      <c r="J28" s="59" t="n">
        <v>0</v>
      </c>
      <c r="K28" s="60" t="n">
        <f aca="false">J28*D27</f>
        <v>0</v>
      </c>
    </row>
    <row r="29" customFormat="false" ht="12.75" hidden="false" customHeight="true" outlineLevel="0" collapsed="false">
      <c r="A29" s="46" t="n">
        <v>8</v>
      </c>
      <c r="B29" s="46" t="s">
        <v>91</v>
      </c>
      <c r="C29" s="66" t="s">
        <v>92</v>
      </c>
      <c r="D29" s="64" t="n">
        <v>10</v>
      </c>
      <c r="E29" s="55" t="n">
        <v>15.76</v>
      </c>
      <c r="F29" s="54" t="n">
        <v>8.36</v>
      </c>
      <c r="G29" s="49" t="n">
        <f aca="false">E29*D29</f>
        <v>157.6</v>
      </c>
      <c r="H29" s="50" t="n">
        <f aca="false">E30*D29</f>
        <v>60.9</v>
      </c>
      <c r="I29" s="51" t="n">
        <f aca="false">F29*D29</f>
        <v>83.6</v>
      </c>
      <c r="J29" s="48" t="n">
        <v>6.95</v>
      </c>
      <c r="K29" s="51" t="n">
        <f aca="false">J29*D29</f>
        <v>69.5</v>
      </c>
    </row>
    <row r="30" customFormat="false" ht="12.75" hidden="false" customHeight="false" outlineLevel="0" collapsed="false">
      <c r="A30" s="11"/>
      <c r="B30" s="53"/>
      <c r="C30" s="66"/>
      <c r="D30" s="65"/>
      <c r="E30" s="55" t="n">
        <v>6.09</v>
      </c>
      <c r="F30" s="48" t="n">
        <v>1.14</v>
      </c>
      <c r="G30" s="62"/>
      <c r="H30" s="57"/>
      <c r="I30" s="57" t="n">
        <f aca="false">F30*D29</f>
        <v>11.4</v>
      </c>
      <c r="J30" s="59" t="n">
        <v>1.09</v>
      </c>
      <c r="K30" s="60" t="n">
        <f aca="false">J30*D29</f>
        <v>10.9</v>
      </c>
    </row>
    <row r="31" customFormat="false" ht="12.75" hidden="false" customHeight="true" outlineLevel="0" collapsed="false">
      <c r="A31" s="46" t="n">
        <v>7</v>
      </c>
      <c r="B31" s="46" t="s">
        <v>96</v>
      </c>
      <c r="C31" s="66" t="s">
        <v>97</v>
      </c>
      <c r="D31" s="64" t="n">
        <v>33.5</v>
      </c>
      <c r="E31" s="55" t="n">
        <v>12.18</v>
      </c>
      <c r="F31" s="54" t="n">
        <v>1.91</v>
      </c>
      <c r="G31" s="49" t="n">
        <f aca="false">E31*D31</f>
        <v>408.03</v>
      </c>
      <c r="H31" s="50" t="n">
        <f aca="false">E32*D31</f>
        <v>277.715</v>
      </c>
      <c r="I31" s="51" t="n">
        <f aca="false">F31*D31</f>
        <v>63.985</v>
      </c>
      <c r="J31" s="48" t="n">
        <v>10.8</v>
      </c>
      <c r="K31" s="51" t="n">
        <f aca="false">J31*D31</f>
        <v>361.8</v>
      </c>
    </row>
    <row r="32" customFormat="false" ht="33.75" hidden="false" customHeight="true" outlineLevel="0" collapsed="false">
      <c r="A32" s="11"/>
      <c r="B32" s="53"/>
      <c r="C32" s="66"/>
      <c r="D32" s="65"/>
      <c r="E32" s="55" t="n">
        <v>8.29</v>
      </c>
      <c r="F32" s="55" t="n">
        <v>0.57</v>
      </c>
      <c r="G32" s="62"/>
      <c r="H32" s="57"/>
      <c r="I32" s="67" t="n">
        <f aca="false">F32*D31</f>
        <v>19.095</v>
      </c>
      <c r="J32" s="68" t="n">
        <v>0.63</v>
      </c>
      <c r="K32" s="69" t="n">
        <f aca="false">J32*D31</f>
        <v>21.105</v>
      </c>
    </row>
    <row r="33" customFormat="false" ht="12.75" hidden="false" customHeight="true" outlineLevel="0" collapsed="false">
      <c r="A33" s="46" t="n">
        <v>7</v>
      </c>
      <c r="B33" s="46" t="s">
        <v>93</v>
      </c>
      <c r="C33" s="66" t="s">
        <v>98</v>
      </c>
      <c r="D33" s="64" t="n">
        <v>33.5</v>
      </c>
      <c r="E33" s="55" t="n">
        <v>39.4</v>
      </c>
      <c r="F33" s="54" t="n">
        <v>0</v>
      </c>
      <c r="G33" s="49" t="n">
        <f aca="false">E33*D33</f>
        <v>1319.9</v>
      </c>
      <c r="H33" s="50" t="n">
        <f aca="false">E34*D33</f>
        <v>0</v>
      </c>
      <c r="I33" s="51" t="n">
        <f aca="false">F33*D33</f>
        <v>0</v>
      </c>
      <c r="J33" s="48" t="n">
        <v>0</v>
      </c>
      <c r="K33" s="51" t="n">
        <f aca="false">J33*D33</f>
        <v>0</v>
      </c>
    </row>
    <row r="34" customFormat="false" ht="30.75" hidden="false" customHeight="true" outlineLevel="0" collapsed="false">
      <c r="A34" s="11"/>
      <c r="B34" s="53" t="s">
        <v>99</v>
      </c>
      <c r="C34" s="66"/>
      <c r="D34" s="65"/>
      <c r="E34" s="55" t="n">
        <v>0</v>
      </c>
      <c r="F34" s="55" t="n">
        <v>0</v>
      </c>
      <c r="G34" s="62"/>
      <c r="H34" s="57"/>
      <c r="I34" s="67" t="n">
        <f aca="false">F34*D33</f>
        <v>0</v>
      </c>
      <c r="J34" s="68" t="n">
        <v>0</v>
      </c>
      <c r="K34" s="69" t="n">
        <f aca="false">J34*D33</f>
        <v>0</v>
      </c>
    </row>
    <row r="35" customFormat="false" ht="12.75" hidden="false" customHeight="false" outlineLevel="0" collapsed="false">
      <c r="A35" s="70"/>
      <c r="B35" s="71"/>
      <c r="C35" s="70"/>
      <c r="D35" s="64"/>
      <c r="E35" s="72"/>
      <c r="F35" s="64"/>
      <c r="H35" s="50"/>
      <c r="I35" s="50"/>
      <c r="J35" s="73"/>
      <c r="K35" s="73"/>
    </row>
    <row r="36" customFormat="false" ht="12.75" hidden="false" customHeight="false" outlineLevel="0" collapsed="false">
      <c r="A36" s="74" t="s">
        <v>100</v>
      </c>
      <c r="B36" s="75"/>
      <c r="C36" s="71"/>
      <c r="D36" s="64"/>
      <c r="E36" s="72"/>
      <c r="F36" s="72"/>
      <c r="G36" s="76" t="n">
        <f aca="false">SUM(G15:G34)</f>
        <v>6764.79251</v>
      </c>
      <c r="H36" s="76" t="n">
        <f aca="false">SUM(H15:H34)</f>
        <v>1176.6318</v>
      </c>
      <c r="I36" s="58" t="n">
        <f aca="false">SUM(I15,I17,I19,I21,I23,I25,I27,I29,I31,I33)</f>
        <v>1485.19727</v>
      </c>
      <c r="J36" s="58"/>
      <c r="K36" s="58" t="n">
        <f aca="false">SUM(K15,K17,K19,K21,K23,K25,K27,K29,K31,K33)</f>
        <v>1473.76816</v>
      </c>
    </row>
    <row r="37" customFormat="false" ht="12.75" hidden="false" customHeight="false" outlineLevel="0" collapsed="false">
      <c r="A37" s="54"/>
      <c r="B37" s="77"/>
      <c r="C37" s="78"/>
      <c r="D37" s="54"/>
      <c r="E37" s="56"/>
      <c r="F37" s="56"/>
      <c r="G37" s="58"/>
      <c r="H37" s="58"/>
      <c r="I37" s="58" t="n">
        <f aca="false">SUM(I16,I18,I20,I22,I24,I26,I28,I30,I32,I34)</f>
        <v>291.67993</v>
      </c>
      <c r="J37" s="58"/>
      <c r="K37" s="58" t="n">
        <f aca="false">SUM(K16,K18,K20,K22,K24,K26,K28,K30,K32,K34)</f>
        <v>290.26158</v>
      </c>
    </row>
    <row r="38" customFormat="false" ht="12.75" hidden="false" customHeight="false" outlineLevel="0" collapsed="false">
      <c r="A38" s="79" t="s">
        <v>101</v>
      </c>
      <c r="B38" s="79"/>
      <c r="C38" s="79"/>
      <c r="D38" s="79"/>
      <c r="E38" s="80" t="s">
        <v>102</v>
      </c>
      <c r="F38" s="81" t="n">
        <f aca="false">H36*0.3</f>
        <v>352.98954</v>
      </c>
      <c r="G38" s="82" t="n">
        <f aca="false">F38</f>
        <v>352.98954</v>
      </c>
      <c r="H38" s="82" t="n">
        <f aca="false">H36*0.3</f>
        <v>352.98954</v>
      </c>
      <c r="I38" s="82" t="n">
        <f aca="false">I37*0.3</f>
        <v>87.503979</v>
      </c>
      <c r="J38" s="82"/>
      <c r="K38" s="82"/>
    </row>
    <row r="39" customFormat="false" ht="12.75" hidden="false" customHeight="false" outlineLevel="0" collapsed="false">
      <c r="A39" s="79"/>
      <c r="B39" s="79"/>
      <c r="C39" s="79"/>
      <c r="D39" s="79"/>
      <c r="E39" s="80" t="s">
        <v>103</v>
      </c>
      <c r="F39" s="81" t="n">
        <f aca="false">I37*0.3</f>
        <v>87.503979</v>
      </c>
      <c r="G39" s="82" t="n">
        <f aca="false">F39</f>
        <v>87.503979</v>
      </c>
      <c r="H39" s="54"/>
      <c r="I39" s="82" t="n">
        <f aca="false">I37*0.3</f>
        <v>87.503979</v>
      </c>
      <c r="J39" s="82"/>
      <c r="K39" s="82"/>
    </row>
    <row r="40" customFormat="false" ht="12.75" hidden="false" customHeight="false" outlineLevel="0" collapsed="false">
      <c r="A40" s="79" t="s">
        <v>104</v>
      </c>
      <c r="B40" s="79"/>
      <c r="C40" s="79"/>
      <c r="D40" s="79"/>
      <c r="E40" s="80"/>
      <c r="F40" s="83"/>
      <c r="G40" s="84" t="n">
        <f aca="false">SUM(G36:G39)</f>
        <v>7205.286029</v>
      </c>
      <c r="H40" s="82" t="n">
        <f aca="false">H36+H38</f>
        <v>1529.62134</v>
      </c>
      <c r="I40" s="82" t="n">
        <f aca="false">I36+I38</f>
        <v>1572.701249</v>
      </c>
      <c r="J40" s="82"/>
      <c r="K40" s="85" t="n">
        <f aca="false">K36</f>
        <v>1473.76816</v>
      </c>
    </row>
    <row r="41" customFormat="false" ht="12.75" hidden="false" customHeight="false" outlineLevel="0" collapsed="false">
      <c r="A41" s="79"/>
      <c r="B41" s="79"/>
      <c r="C41" s="79"/>
      <c r="D41" s="79"/>
      <c r="E41" s="80"/>
      <c r="F41" s="81"/>
      <c r="G41" s="84"/>
      <c r="H41" s="82"/>
      <c r="I41" s="82" t="n">
        <f aca="false">I37+I39</f>
        <v>379.183909</v>
      </c>
      <c r="J41" s="82"/>
      <c r="K41" s="58" t="n">
        <f aca="false">K37</f>
        <v>290.26158</v>
      </c>
    </row>
    <row r="42" customFormat="false" ht="12.75" hidden="false" customHeight="false" outlineLevel="0" collapsed="false">
      <c r="A42" s="79"/>
      <c r="B42" s="79"/>
      <c r="C42" s="79"/>
      <c r="D42" s="79"/>
      <c r="E42" s="80"/>
      <c r="F42" s="81"/>
      <c r="G42" s="84"/>
      <c r="H42" s="82"/>
      <c r="I42" s="82"/>
      <c r="J42" s="82"/>
      <c r="K42" s="82" t="n">
        <f aca="false">K37</f>
        <v>290.26158</v>
      </c>
    </row>
    <row r="43" customFormat="false" ht="12.75" hidden="false" customHeight="false" outlineLevel="0" collapsed="false">
      <c r="A43" s="79" t="s">
        <v>105</v>
      </c>
      <c r="B43" s="79"/>
      <c r="C43" s="79"/>
      <c r="D43" s="86" t="n">
        <f aca="false">G40</f>
        <v>7205.286029</v>
      </c>
      <c r="E43" s="54" t="s">
        <v>106</v>
      </c>
      <c r="F43" s="82" t="s">
        <v>107</v>
      </c>
      <c r="G43" s="82" t="n">
        <f aca="false">G40*накладные_расходы/100</f>
        <v>1851.758509453</v>
      </c>
      <c r="H43" s="79"/>
      <c r="I43" s="82"/>
      <c r="J43" s="79"/>
      <c r="K43" s="79"/>
    </row>
    <row r="44" customFormat="false" ht="12.75" hidden="false" customHeight="false" outlineLevel="0" collapsed="false">
      <c r="A44" s="79" t="s">
        <v>108</v>
      </c>
      <c r="B44" s="79"/>
      <c r="C44" s="79"/>
      <c r="D44" s="87" t="n">
        <f aca="false">G43</f>
        <v>1851.758509453</v>
      </c>
      <c r="E44" s="88" t="n">
        <f aca="false">G40</f>
        <v>7205.286029</v>
      </c>
      <c r="F44" s="82" t="s">
        <v>107</v>
      </c>
      <c r="G44" s="84" t="n">
        <f aca="false">G43+G40</f>
        <v>9057.044538453</v>
      </c>
      <c r="H44" s="79"/>
      <c r="I44" s="79"/>
      <c r="J44" s="79"/>
      <c r="K44" s="79"/>
    </row>
    <row r="45" customFormat="false" ht="12.75" hidden="false" customHeight="false" outlineLevel="0" collapsed="false">
      <c r="A45" s="79" t="s">
        <v>109</v>
      </c>
      <c r="B45" s="79"/>
      <c r="C45" s="79"/>
      <c r="D45" s="86" t="n">
        <f aca="false">G44</f>
        <v>9057.044538453</v>
      </c>
      <c r="E45" s="54" t="s">
        <v>110</v>
      </c>
      <c r="F45" s="82" t="s">
        <v>107</v>
      </c>
      <c r="G45" s="82" t="n">
        <f aca="false">G44*сметная_прибыль</f>
        <v>724.56356307624</v>
      </c>
      <c r="H45" s="79"/>
      <c r="I45" s="79"/>
      <c r="J45" s="79"/>
      <c r="K45" s="79"/>
    </row>
    <row r="46" customFormat="false" ht="12.75" hidden="false" customHeight="false" outlineLevel="0" collapsed="false">
      <c r="A46" s="0" t="s">
        <v>111</v>
      </c>
      <c r="G46" s="89" t="n">
        <f aca="false">G45+G44</f>
        <v>9781.60810152924</v>
      </c>
      <c r="H46" s="90" t="n">
        <f aca="false">H40</f>
        <v>1529.62134</v>
      </c>
      <c r="I46" s="82" t="n">
        <f aca="false">I40</f>
        <v>1572.701249</v>
      </c>
      <c r="K46" s="82" t="n">
        <f aca="false">K40</f>
        <v>1473.76816</v>
      </c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82" t="n">
        <f aca="false">I41</f>
        <v>379.183909</v>
      </c>
      <c r="J47" s="79"/>
      <c r="K47" s="82" t="n">
        <f aca="false">K41</f>
        <v>290.26158</v>
      </c>
    </row>
    <row r="48" customFormat="false" ht="15.75" hidden="false" customHeight="true" outlineLevel="0" collapsed="false">
      <c r="A48" s="91" t="s">
        <v>112</v>
      </c>
      <c r="B48" s="91"/>
      <c r="C48" s="91"/>
      <c r="D48" s="86" t="n">
        <f aca="false">G46</f>
        <v>9781.60810152924</v>
      </c>
      <c r="E48" s="92" t="n">
        <f aca="false">переход2</f>
        <v>26.5</v>
      </c>
      <c r="F48" s="93" t="n">
        <f aca="false">G46*переход2</f>
        <v>259212.614690525</v>
      </c>
      <c r="G48" s="79" t="s">
        <v>113</v>
      </c>
      <c r="H48" s="79"/>
      <c r="I48" s="79"/>
      <c r="J48" s="79"/>
      <c r="K48" s="87"/>
    </row>
    <row r="49" customFormat="false" ht="15.75" hidden="false" customHeight="false" outlineLevel="0" collapsed="false">
      <c r="A49" s="79" t="s">
        <v>55</v>
      </c>
      <c r="B49" s="79"/>
      <c r="C49" s="79"/>
      <c r="D49" s="79"/>
      <c r="E49" s="80" t="s">
        <v>114</v>
      </c>
      <c r="F49" s="94" t="n">
        <f aca="false">K46+K47+переход3*G43</f>
        <v>1934.39152286968</v>
      </c>
      <c r="G49" s="79" t="s">
        <v>115</v>
      </c>
      <c r="H49" s="79"/>
      <c r="I49" s="79"/>
      <c r="J49" s="79"/>
      <c r="K49" s="79"/>
    </row>
    <row r="50" customFormat="false" ht="15.75" hidden="false" customHeight="true" outlineLevel="0" collapsed="false">
      <c r="A50" s="79" t="s">
        <v>58</v>
      </c>
      <c r="B50" s="79"/>
      <c r="C50" s="79"/>
      <c r="D50" s="79"/>
      <c r="E50" s="80" t="s">
        <v>116</v>
      </c>
      <c r="F50" s="94" t="n">
        <f aca="false">H46+I47+доля_затрат_труда*G43</f>
        <v>2242.12178070154</v>
      </c>
      <c r="G50" s="79" t="s">
        <v>113</v>
      </c>
      <c r="H50" s="79"/>
      <c r="I50" s="79"/>
      <c r="J50" s="79"/>
      <c r="K50" s="79"/>
    </row>
    <row r="51" customFormat="false" ht="15" hidden="false" customHeight="true" outlineLevel="0" collapsed="false">
      <c r="A51" s="79" t="s">
        <v>117</v>
      </c>
      <c r="B51" s="79"/>
      <c r="C51" s="79"/>
      <c r="D51" s="79"/>
      <c r="E51" s="54" t="n">
        <f aca="false">переход2</f>
        <v>26.5</v>
      </c>
      <c r="F51" s="93" t="n">
        <f aca="false">F50*переход2</f>
        <v>59416.2271885908</v>
      </c>
      <c r="G51" s="79" t="s">
        <v>113</v>
      </c>
      <c r="H51" s="79"/>
      <c r="I51" s="79"/>
      <c r="J51" s="79"/>
      <c r="K51" s="79"/>
    </row>
    <row r="52" customFormat="false" ht="12.75" hidden="false" customHeight="false" outlineLevel="0" collapsed="false">
      <c r="G52" s="95"/>
    </row>
  </sheetData>
  <mergeCells count="22">
    <mergeCell ref="B2:E2"/>
    <mergeCell ref="B3:E3"/>
    <mergeCell ref="A4:K4"/>
    <mergeCell ref="C5:H5"/>
    <mergeCell ref="I5:J5"/>
    <mergeCell ref="C6:J6"/>
    <mergeCell ref="H7:I7"/>
    <mergeCell ref="H8:I8"/>
    <mergeCell ref="H9:I9"/>
    <mergeCell ref="C11:C13"/>
    <mergeCell ref="E11:F11"/>
    <mergeCell ref="G11:I11"/>
    <mergeCell ref="J11:K11"/>
    <mergeCell ref="J12:K12"/>
    <mergeCell ref="C21:C22"/>
    <mergeCell ref="C23:C24"/>
    <mergeCell ref="C25:C26"/>
    <mergeCell ref="C27:C28"/>
    <mergeCell ref="C29:C30"/>
    <mergeCell ref="C31:C32"/>
    <mergeCell ref="C33:C34"/>
    <mergeCell ref="A48:C48"/>
  </mergeCells>
  <printOptions headings="false" gridLines="false" gridLinesSet="true" horizontalCentered="true" verticalCentered="false"/>
  <pageMargins left="1.37777777777778" right="0.590277777777778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04:17:44Z</dcterms:created>
  <dc:creator>Alexandre Katalov</dc:creator>
  <dc:description/>
  <dc:language>en-US</dc:language>
  <cp:lastModifiedBy>john</cp:lastModifiedBy>
  <cp:lastPrinted>2001-06-16T03:45:08Z</cp:lastPrinted>
  <dcterms:modified xsi:type="dcterms:W3CDTF">2001-06-22T10:44:26Z</dcterms:modified>
  <cp:revision>0</cp:revision>
  <dc:subject/>
  <dc:title/>
</cp:coreProperties>
</file>