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Гидрорасчет уч16-21" sheetId="1" state="visible" r:id="rId2"/>
    <sheet name="КМСуч16-21" sheetId="2" state="visible" r:id="rId3"/>
    <sheet name="КМС Котельные №3 №22 №28" sheetId="3" state="visible" r:id="rId4"/>
    <sheet name="Гидравлика котельных 3, 22, 28," sheetId="4" state="visible" r:id="rId5"/>
    <sheet name="КМС Квартальная котельная" sheetId="5" state="visible" r:id="rId6"/>
    <sheet name="гидравлика квартальной котельно" sheetId="6" state="visible" r:id="rId7"/>
    <sheet name="Нагрузки квартальной к" sheetId="7" state="visible" r:id="rId8"/>
    <sheet name="Нагрузки котельных 28, 3, 22" sheetId="8" state="visible" r:id="rId9"/>
    <sheet name="Графи ки теплового потребления" sheetId="9" state="visible" r:id="rId10"/>
    <sheet name="Расчет диафрагм" sheetId="10" state="visible" r:id="rId11"/>
  </sheets>
  <definedNames>
    <definedName function="false" hidden="false" localSheetId="5" name="_xlnm.Print_Titles" vbProcedure="false">'гидравлика квартальной котельно'!$8:$12</definedName>
    <definedName function="false" hidden="false" localSheetId="3" name="_xlnm.Print_Titles" vbProcedure="false">'Гидравлика котельных 3, 22, 28,'!$8:$12</definedName>
    <definedName function="false" hidden="false" localSheetId="2" name="_xlnm.Print_Titles" vbProcedure="false">'КМС Котельные №3 №22 №2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32">
  <si>
    <t xml:space="preserve">ГИДРАВЛИЧЕСКИЙ    РАСЧЕТ   ТЕПЛОВОЙ   СЕТИ </t>
  </si>
  <si>
    <t xml:space="preserve">Краснофлотский район</t>
  </si>
  <si>
    <r>
      <rPr>
        <b val="true"/>
        <sz val="14"/>
        <rFont val="Arial Cyr"/>
        <family val="2"/>
        <charset val="204"/>
      </rPr>
      <t xml:space="preserve">Теплоснабжение аббонентов квартальных кот. №3,№22 и №28 (уч. 16-21)         </t>
    </r>
    <r>
      <rPr>
        <sz val="14"/>
        <rFont val="Arial Cyr"/>
        <family val="2"/>
        <charset val="204"/>
      </rPr>
      <t xml:space="preserve"> график 95-70</t>
    </r>
  </si>
  <si>
    <t xml:space="preserve">                      НА ОТОПИТЕЛЬНЫЙ  СЕЗОН</t>
  </si>
  <si>
    <t xml:space="preserve">1999-2000гг</t>
  </si>
  <si>
    <t xml:space="preserve">Номер расчетного участка</t>
  </si>
  <si>
    <t xml:space="preserve">Характеристика участка</t>
  </si>
  <si>
    <t xml:space="preserve">Р  А  С  Ч  Е  Т  Н  Ы  Е      Д  А  Н  Н  Ы  Е       У  Ч  А  С  Т  К  А</t>
  </si>
  <si>
    <t xml:space="preserve">Потери напора от источника тепла</t>
  </si>
  <si>
    <t xml:space="preserve">Располагаемый напор в конце участка  Hр</t>
  </si>
  <si>
    <t xml:space="preserve">Примечание</t>
  </si>
  <si>
    <t xml:space="preserve">диаметр трубопровода</t>
  </si>
  <si>
    <t xml:space="preserve">длина участка,  L</t>
  </si>
  <si>
    <t xml:space="preserve">Эквивалентная длина местных сопротивлений Lэ, м</t>
  </si>
  <si>
    <t xml:space="preserve">Расход сетевой воды, G</t>
  </si>
  <si>
    <t xml:space="preserve">скорость воды, W</t>
  </si>
  <si>
    <t xml:space="preserve">удельные потери гнапора при К=0,5мм  R</t>
  </si>
  <si>
    <t xml:space="preserve">эквивалентная шероховат.,К</t>
  </si>
  <si>
    <t xml:space="preserve">поправочный коэффициент к удельным потерям в</t>
  </si>
  <si>
    <t xml:space="preserve">расчетное значение удельных потерь Rp</t>
  </si>
  <si>
    <t xml:space="preserve">потери напора на участке</t>
  </si>
  <si>
    <t xml:space="preserve">по одному трубопроводу</t>
  </si>
  <si>
    <t xml:space="preserve">линейные     Hл</t>
  </si>
  <si>
    <t xml:space="preserve">местные  Hм</t>
  </si>
  <si>
    <t xml:space="preserve">всего  H</t>
  </si>
  <si>
    <t xml:space="preserve">всего по двум трубопроводам </t>
  </si>
  <si>
    <t xml:space="preserve">мм</t>
  </si>
  <si>
    <t xml:space="preserve">м</t>
  </si>
  <si>
    <t xml:space="preserve">т/ч</t>
  </si>
  <si>
    <t xml:space="preserve">м/с</t>
  </si>
  <si>
    <t xml:space="preserve">мм/м</t>
  </si>
  <si>
    <t xml:space="preserve">уч. 16-21 (располагаемый напор 14,7 м)</t>
  </si>
  <si>
    <t xml:space="preserve">Котельные №3 №22 №28 (уч. 16-21)</t>
  </si>
  <si>
    <t xml:space="preserve">Расчет эквивалентных длин местных сопротивлений</t>
  </si>
  <si>
    <t xml:space="preserve">№ уч.</t>
  </si>
  <si>
    <t xml:space="preserve">Dн х S, мм</t>
  </si>
  <si>
    <t xml:space="preserve">Вид местного сопротивления</t>
  </si>
  <si>
    <t xml:space="preserve">К.М.С.</t>
  </si>
  <si>
    <t xml:space="preserve">Кол-во</t>
  </si>
  <si>
    <t xml:space="preserve">Сумма К.М.С.</t>
  </si>
  <si>
    <t xml:space="preserve">lэ, при КМС=1</t>
  </si>
  <si>
    <t xml:space="preserve">Lэ, м</t>
  </si>
  <si>
    <t xml:space="preserve">16</t>
  </si>
  <si>
    <t xml:space="preserve">Компенсатор "П"</t>
  </si>
  <si>
    <t xml:space="preserve">Задвижка</t>
  </si>
  <si>
    <t xml:space="preserve">Тройник на прох.</t>
  </si>
  <si>
    <t xml:space="preserve">17</t>
  </si>
  <si>
    <t xml:space="preserve">18</t>
  </si>
  <si>
    <t xml:space="preserve">19</t>
  </si>
  <si>
    <t xml:space="preserve">Отвод 90 град</t>
  </si>
  <si>
    <t xml:space="preserve">Тройник на отв.</t>
  </si>
  <si>
    <t xml:space="preserve">20</t>
  </si>
  <si>
    <t xml:space="preserve">21</t>
  </si>
  <si>
    <t xml:space="preserve">Котельные №3 №22 №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r>
      <rPr>
        <b val="true"/>
        <sz val="14"/>
        <rFont val="Arial Cyr"/>
        <family val="2"/>
        <charset val="204"/>
      </rPr>
      <t xml:space="preserve">Теплоснабжение аббонентов квартальных кот. №3,№22 и №28          </t>
    </r>
    <r>
      <rPr>
        <sz val="14"/>
        <rFont val="Arial Cyr"/>
        <family val="2"/>
        <charset val="204"/>
      </rPr>
      <t xml:space="preserve"> график 95-70</t>
    </r>
  </si>
  <si>
    <t xml:space="preserve">уч. 1-21 (располагаемый напор 30 м)</t>
  </si>
  <si>
    <t xml:space="preserve">ответвл. 1-24</t>
  </si>
  <si>
    <t xml:space="preserve">ответвл. 1-29</t>
  </si>
  <si>
    <t xml:space="preserve">ответвл. 27-30</t>
  </si>
  <si>
    <t xml:space="preserve">ответвл. 27-32</t>
  </si>
  <si>
    <t xml:space="preserve">ответвл. 8-34</t>
  </si>
  <si>
    <t xml:space="preserve">ответвл. 7-36</t>
  </si>
  <si>
    <t xml:space="preserve">ответвл. 9-39</t>
  </si>
  <si>
    <t xml:space="preserve">ответвл. 11-41</t>
  </si>
  <si>
    <t xml:space="preserve">От ЦТК 337/03 до квартальной котельной</t>
  </si>
  <si>
    <t xml:space="preserve">Тройник</t>
  </si>
  <si>
    <t xml:space="preserve">22</t>
  </si>
  <si>
    <r>
      <rPr>
        <b val="true"/>
        <sz val="14"/>
        <rFont val="Arial Cyr"/>
        <family val="2"/>
        <charset val="204"/>
      </rPr>
      <t xml:space="preserve">Квартальная котельная            </t>
    </r>
    <r>
      <rPr>
        <sz val="14"/>
        <rFont val="Arial Cyr"/>
        <family val="2"/>
        <charset val="204"/>
      </rPr>
      <t xml:space="preserve"> график 125-70</t>
    </r>
    <r>
      <rPr>
        <vertAlign val="superscript"/>
        <sz val="14"/>
        <rFont val="Arial Cyr"/>
        <family val="2"/>
        <charset val="204"/>
      </rPr>
      <t xml:space="preserve">о</t>
    </r>
    <r>
      <rPr>
        <sz val="14"/>
        <rFont val="Arial Cyr"/>
        <family val="2"/>
        <charset val="204"/>
      </rPr>
      <t xml:space="preserve">С</t>
    </r>
  </si>
  <si>
    <t xml:space="preserve">п о т е р и   н а п о р а   н а   у ч а с т к е</t>
  </si>
  <si>
    <t xml:space="preserve">От врезки УТК 337/03 до квартальной котельной</t>
  </si>
  <si>
    <t xml:space="preserve">Ответвление 14-18</t>
  </si>
  <si>
    <t xml:space="preserve">Ответвление 14-19</t>
  </si>
  <si>
    <t xml:space="preserve">Ответвление 9-27</t>
  </si>
  <si>
    <t xml:space="preserve">Ответвление 24-28</t>
  </si>
  <si>
    <t xml:space="preserve">Ответвление 25-30</t>
  </si>
  <si>
    <t xml:space="preserve">Ответвление 26-31</t>
  </si>
  <si>
    <t xml:space="preserve">Форма №4</t>
  </si>
  <si>
    <t xml:space="preserve">Расчетные  весовые  и тепловые нагрузки</t>
  </si>
  <si>
    <t xml:space="preserve">Таблица № 2</t>
  </si>
  <si>
    <t xml:space="preserve">          по тепловым вводам абонентов</t>
  </si>
  <si>
    <t xml:space="preserve">График  </t>
  </si>
  <si>
    <r>
      <rPr>
        <sz val="8"/>
        <rFont val="Arial Cyr"/>
        <family val="2"/>
        <charset val="204"/>
      </rPr>
      <t xml:space="preserve">125-70</t>
    </r>
    <r>
      <rPr>
        <vertAlign val="superscript"/>
        <sz val="8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С</t>
    </r>
  </si>
  <si>
    <t xml:space="preserve">Номер</t>
  </si>
  <si>
    <t xml:space="preserve">Расчетная тепловая нагрузка  Гкал/ч</t>
  </si>
  <si>
    <t xml:space="preserve">Расчетная весовая нагрузка  т/ч</t>
  </si>
  <si>
    <t xml:space="preserve">№</t>
  </si>
  <si>
    <t xml:space="preserve">Наименование </t>
  </si>
  <si>
    <t xml:space="preserve">ввода</t>
  </si>
  <si>
    <t xml:space="preserve">на</t>
  </si>
  <si>
    <t xml:space="preserve">п/п</t>
  </si>
  <si>
    <t xml:space="preserve">абонентов</t>
  </si>
  <si>
    <t xml:space="preserve">по рас-</t>
  </si>
  <si>
    <t xml:space="preserve">отопле-</t>
  </si>
  <si>
    <t xml:space="preserve">калори-</t>
  </si>
  <si>
    <t xml:space="preserve">горячее</t>
  </si>
  <si>
    <t xml:space="preserve">суммарная</t>
  </si>
  <si>
    <t xml:space="preserve">сум-</t>
  </si>
  <si>
    <t xml:space="preserve">четной</t>
  </si>
  <si>
    <t xml:space="preserve">ние</t>
  </si>
  <si>
    <t xml:space="preserve">ферные</t>
  </si>
  <si>
    <t xml:space="preserve">водосн.</t>
  </si>
  <si>
    <t xml:space="preserve">марная</t>
  </si>
  <si>
    <t xml:space="preserve">схеме</t>
  </si>
  <si>
    <t xml:space="preserve">устан.</t>
  </si>
  <si>
    <t xml:space="preserve">Qот</t>
  </si>
  <si>
    <t xml:space="preserve">Qкал</t>
  </si>
  <si>
    <t xml:space="preserve">Qг.в.</t>
  </si>
  <si>
    <t xml:space="preserve">Qсум</t>
  </si>
  <si>
    <t xml:space="preserve">7**</t>
  </si>
  <si>
    <t xml:space="preserve">8**</t>
  </si>
  <si>
    <t xml:space="preserve">9**</t>
  </si>
  <si>
    <t xml:space="preserve">10**</t>
  </si>
  <si>
    <t xml:space="preserve">11**</t>
  </si>
  <si>
    <t xml:space="preserve">Адмиральская</t>
  </si>
  <si>
    <t xml:space="preserve">Газ.станция</t>
  </si>
  <si>
    <t xml:space="preserve">Гараж</t>
  </si>
  <si>
    <t xml:space="preserve">Диспетч.эл.сетей</t>
  </si>
  <si>
    <t xml:space="preserve">Дом Культуры  Рудн.  66</t>
  </si>
  <si>
    <t xml:space="preserve">*</t>
  </si>
  <si>
    <t xml:space="preserve">Железнякова</t>
  </si>
  <si>
    <t xml:space="preserve">Квартальна котельная</t>
  </si>
  <si>
    <t xml:space="preserve">Краснофлотская</t>
  </si>
  <si>
    <t xml:space="preserve">3а</t>
  </si>
  <si>
    <t xml:space="preserve">п.Ульчский</t>
  </si>
  <si>
    <t xml:space="preserve">п.Ясный</t>
  </si>
  <si>
    <t xml:space="preserve">4а</t>
  </si>
  <si>
    <t xml:space="preserve">Пельменная</t>
  </si>
  <si>
    <t xml:space="preserve">Руднева</t>
  </si>
  <si>
    <t xml:space="preserve">58а</t>
  </si>
  <si>
    <t xml:space="preserve">74а</t>
  </si>
  <si>
    <t xml:space="preserve">Котельная №22</t>
  </si>
  <si>
    <t xml:space="preserve">Сберкасса</t>
  </si>
  <si>
    <t xml:space="preserve">СГПТУ с-в маст.</t>
  </si>
  <si>
    <t xml:space="preserve">Столовая</t>
  </si>
  <si>
    <t xml:space="preserve">Столярная</t>
  </si>
  <si>
    <t xml:space="preserve">Эл.сети</t>
  </si>
  <si>
    <t xml:space="preserve">Ясная</t>
  </si>
  <si>
    <t xml:space="preserve">2б</t>
  </si>
  <si>
    <t xml:space="preserve">2в</t>
  </si>
  <si>
    <t xml:space="preserve">2а</t>
  </si>
  <si>
    <t xml:space="preserve">8а</t>
  </si>
  <si>
    <t xml:space="preserve">Кирова</t>
  </si>
  <si>
    <t xml:space="preserve">19а </t>
  </si>
  <si>
    <t xml:space="preserve">Победы</t>
  </si>
  <si>
    <t xml:space="preserve">З. Космодемьянск.</t>
  </si>
  <si>
    <t xml:space="preserve">Школа №18</t>
  </si>
  <si>
    <t xml:space="preserve">Детсад №165</t>
  </si>
  <si>
    <t xml:space="preserve">Майская</t>
  </si>
  <si>
    <t xml:space="preserve">Майская </t>
  </si>
  <si>
    <t xml:space="preserve">Школа №68</t>
  </si>
  <si>
    <t xml:space="preserve">Микрохирургия</t>
  </si>
  <si>
    <t xml:space="preserve">10 Горбольница</t>
  </si>
  <si>
    <t xml:space="preserve">Итого:</t>
  </si>
  <si>
    <t xml:space="preserve">ИТОГО:</t>
  </si>
  <si>
    <t xml:space="preserve">ИТОГО, МВт:</t>
  </si>
  <si>
    <r>
      <rPr>
        <sz val="8"/>
        <rFont val="Arial Cyr"/>
        <family val="2"/>
        <charset val="204"/>
      </rPr>
      <t xml:space="preserve">95-70</t>
    </r>
    <r>
      <rPr>
        <vertAlign val="superscript"/>
        <sz val="8"/>
        <rFont val="Arial Cyr"/>
        <family val="2"/>
        <charset val="204"/>
      </rPr>
      <t xml:space="preserve">о</t>
    </r>
    <r>
      <rPr>
        <sz val="8"/>
        <rFont val="Arial Cyr"/>
        <family val="2"/>
        <charset val="204"/>
      </rPr>
      <t xml:space="preserve">С</t>
    </r>
  </si>
  <si>
    <t xml:space="preserve">Расчетная тепловая нагрузка  ккал/ч</t>
  </si>
  <si>
    <t xml:space="preserve">Котельная №28</t>
  </si>
  <si>
    <t xml:space="preserve">Федеративная</t>
  </si>
  <si>
    <t xml:space="preserve">Котельная №3</t>
  </si>
  <si>
    <t xml:space="preserve">ОБЭП</t>
  </si>
  <si>
    <t xml:space="preserve">3б</t>
  </si>
  <si>
    <t xml:space="preserve">МПУД  "ОСТОН"</t>
  </si>
  <si>
    <t xml:space="preserve">Островского</t>
  </si>
  <si>
    <t xml:space="preserve">Квартальная кот.</t>
  </si>
  <si>
    <t xml:space="preserve">Q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н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о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Arial"/>
        <family val="2"/>
      </rPr>
      <t xml:space="preserve">hmd</t>
    </r>
    <r>
      <rPr>
        <sz val="12"/>
        <rFont val="Arial"/>
        <family val="2"/>
      </rPr>
      <t xml:space="preserve">, Гкал/час</t>
    </r>
  </si>
  <si>
    <r>
      <rPr>
        <sz val="12"/>
        <rFont val="Arial"/>
        <family val="2"/>
      </rPr>
      <t xml:space="preserve">Q</t>
    </r>
    <r>
      <rPr>
        <vertAlign val="subscript"/>
        <sz val="12"/>
        <rFont val="Symbol"/>
        <family val="1"/>
        <charset val="2"/>
      </rPr>
      <t xml:space="preserve">å</t>
    </r>
    <r>
      <rPr>
        <sz val="12"/>
        <rFont val="Arial"/>
        <family val="2"/>
      </rPr>
      <t xml:space="preserve">, Гкал/час</t>
    </r>
  </si>
  <si>
    <t xml:space="preserve">- 50 и ниже</t>
  </si>
  <si>
    <t xml:space="preserve">Всего часов</t>
  </si>
  <si>
    <t xml:space="preserve">¸</t>
  </si>
  <si>
    <t xml:space="preserve">-</t>
  </si>
  <si>
    <t xml:space="preserve">n</t>
  </si>
  <si>
    <t xml:space="preserve">Абонент</t>
  </si>
  <si>
    <t xml:space="preserve">Расход сетевой воды, т/ч</t>
  </si>
  <si>
    <t xml:space="preserve">Располагаемый напор, м</t>
  </si>
  <si>
    <t xml:space="preserve">Напор, гасимый диафрагмой, м</t>
  </si>
  <si>
    <t xml:space="preserve">Диаметр отверстия диафрагмы, мм</t>
  </si>
  <si>
    <t xml:space="preserve">Кирова 9</t>
  </si>
  <si>
    <t xml:space="preserve">Кирова 11</t>
  </si>
  <si>
    <t xml:space="preserve">Кирова 13</t>
  </si>
  <si>
    <t xml:space="preserve">Кирова 17</t>
  </si>
  <si>
    <t xml:space="preserve">Кирова 21</t>
  </si>
  <si>
    <t xml:space="preserve">Федеративная 3</t>
  </si>
  <si>
    <t xml:space="preserve">Руднева 53</t>
  </si>
  <si>
    <t xml:space="preserve">Руднева 51</t>
  </si>
  <si>
    <t xml:space="preserve">Руднева 49</t>
  </si>
  <si>
    <t xml:space="preserve">Руднева 47</t>
  </si>
  <si>
    <t xml:space="preserve">Руднева 45</t>
  </si>
  <si>
    <t xml:space="preserve">Руднева 43</t>
  </si>
  <si>
    <t xml:space="preserve">Руднева 41</t>
  </si>
  <si>
    <t xml:space="preserve">Руднева 39</t>
  </si>
  <si>
    <t xml:space="preserve">Руднева 37</t>
  </si>
  <si>
    <t xml:space="preserve">Руднева 35</t>
  </si>
  <si>
    <t xml:space="preserve">Руднева 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4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2"/>
      <name val="Symbol"/>
      <family val="1"/>
      <charset val="2"/>
    </font>
    <font>
      <sz val="12"/>
      <name val="Symbol"/>
      <family val="1"/>
      <charset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center" vertical="center" textRotation="9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center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0" fillId="0" borderId="4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false" applyBorder="true" applyAlignment="false" applyProtection="false">
      <alignment horizontal="center" vertical="center" textRotation="9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Qо+Qv"</c:f>
              <c:strCache>
                <c:ptCount val="1"/>
                <c:pt idx="0">
                  <c:v>Qо+Q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рафи ки теплового потребления'!$B$10:$M$10</c:f>
              <c:numCache>
                <c:formatCode>General</c:formatCode>
                <c:ptCount val="12"/>
                <c:pt idx="0">
                  <c:v>22.3475836734694</c:v>
                </c:pt>
                <c:pt idx="1">
                  <c:v>19.5194775510204</c:v>
                </c:pt>
                <c:pt idx="2">
                  <c:v>14.6950612244898</c:v>
                </c:pt>
                <c:pt idx="3">
                  <c:v>8.262506122448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37525714285714</c:v>
                </c:pt>
                <c:pt idx="10">
                  <c:v>14.4732489795918</c:v>
                </c:pt>
                <c:pt idx="11">
                  <c:v>20.2403673469388</c:v>
                </c:pt>
              </c:numCache>
            </c:numRef>
          </c:val>
        </c:ser>
        <c:ser>
          <c:idx val="1"/>
          <c:order val="1"/>
          <c:tx>
            <c:strRef>
              <c:f>"ГВС"</c:f>
              <c:strCache>
                <c:ptCount val="1"/>
                <c:pt idx="0">
                  <c:v>ГВС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Графи ки теплового потребления'!$B$11:$M$11</c:f>
              <c:numCache>
                <c:formatCode>General</c:formatCode>
                <c:ptCount val="12"/>
                <c:pt idx="0">
                  <c:v>3.48</c:v>
                </c:pt>
                <c:pt idx="1">
                  <c:v>3.48</c:v>
                </c:pt>
                <c:pt idx="2">
                  <c:v>3.48</c:v>
                </c:pt>
                <c:pt idx="3">
                  <c:v>3.48</c:v>
                </c:pt>
                <c:pt idx="4">
                  <c:v>2.23</c:v>
                </c:pt>
                <c:pt idx="5">
                  <c:v>2.23</c:v>
                </c:pt>
                <c:pt idx="6">
                  <c:v>2.23</c:v>
                </c:pt>
                <c:pt idx="7">
                  <c:v>2.23</c:v>
                </c:pt>
                <c:pt idx="8">
                  <c:v>2.23</c:v>
                </c:pt>
                <c:pt idx="9">
                  <c:v>3.48</c:v>
                </c:pt>
                <c:pt idx="10">
                  <c:v>3.48</c:v>
                </c:pt>
                <c:pt idx="11">
                  <c:v>3.48</c:v>
                </c:pt>
              </c:numCache>
            </c:numRef>
          </c:val>
        </c:ser>
        <c:gapWidth val="150"/>
        <c:overlap val="100"/>
        <c:axId val="11138676"/>
        <c:axId val="79488781"/>
      </c:barChart>
      <c:catAx>
        <c:axId val="1113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8781"/>
        <c:crossesAt val="0"/>
        <c:auto val="1"/>
        <c:lblAlgn val="ctr"/>
        <c:lblOffset val="100"/>
        <c:noMultiLvlLbl val="0"/>
      </c:catAx>
      <c:valAx>
        <c:axId val="794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 Гкал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8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4:$E$34</c:f>
              <c:numCache>
                <c:formatCode>General</c:formatCode>
                <c:ptCount val="4"/>
                <c:pt idx="0">
                  <c:v>0</c:v>
                </c:pt>
                <c:pt idx="1">
                  <c:v>5.51</c:v>
                </c:pt>
                <c:pt idx="2">
                  <c:v>23.143</c:v>
                </c:pt>
                <c:pt idx="3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v"</c:f>
              <c:strCache>
                <c:ptCount val="1"/>
                <c:pt idx="0">
                  <c:v>Q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5:$E$35</c:f>
              <c:numCache>
                <c:formatCode>General</c:formatCode>
                <c:ptCount val="4"/>
                <c:pt idx="0">
                  <c:v>0</c:v>
                </c:pt>
                <c:pt idx="1">
                  <c:v>0.035</c:v>
                </c:pt>
                <c:pt idx="2">
                  <c:v>0.147</c:v>
                </c:pt>
                <c:pt idx="3">
                  <c:v>0.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гвс"</c:f>
              <c:strCache>
                <c:ptCount val="1"/>
                <c:pt idx="0">
                  <c:v>Qгвс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6:$E$36</c:f>
              <c:numCache>
                <c:formatCode>General</c:formatCode>
                <c:ptCount val="4"/>
                <c:pt idx="0">
                  <c:v>3.48</c:v>
                </c:pt>
                <c:pt idx="1">
                  <c:v>3.48</c:v>
                </c:pt>
                <c:pt idx="2">
                  <c:v>3.48</c:v>
                </c:pt>
                <c:pt idx="3">
                  <c:v>3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Всего"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B$33:$E$33</c:f>
              <c:numCache>
                <c:formatCode>General</c:formatCode>
                <c:ptCount val="4"/>
                <c:pt idx="0">
                  <c:v>18</c:v>
                </c:pt>
                <c:pt idx="1">
                  <c:v>8</c:v>
                </c:pt>
                <c:pt idx="2">
                  <c:v>-24</c:v>
                </c:pt>
                <c:pt idx="3">
                  <c:v>-31</c:v>
                </c:pt>
              </c:numCache>
            </c:numRef>
          </c:xVal>
          <c:yVal>
            <c:numRef>
              <c:f>'Графи ки теплового потребления'!$B$37:$E$37</c:f>
              <c:numCache>
                <c:formatCode>General</c:formatCode>
                <c:ptCount val="4"/>
                <c:pt idx="0">
                  <c:v>3.48</c:v>
                </c:pt>
                <c:pt idx="1">
                  <c:v>9.025</c:v>
                </c:pt>
                <c:pt idx="2">
                  <c:v>26.77</c:v>
                </c:pt>
                <c:pt idx="3">
                  <c:v>30.652</c:v>
                </c:pt>
              </c:numCache>
            </c:numRef>
          </c:yVal>
          <c:smooth val="0"/>
        </c:ser>
        <c:axId val="95298691"/>
        <c:axId val="1901608"/>
      </c:scatterChart>
      <c:valAx>
        <c:axId val="95298691"/>
        <c:scaling>
          <c:orientation val="maxMin"/>
          <c:max val="20"/>
          <c:min val="-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tн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608"/>
        <c:crossesAt val="0"/>
        <c:crossBetween val="midCat"/>
        <c:majorUnit val="5"/>
      </c:valAx>
      <c:valAx>
        <c:axId val="19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Q, Гкал/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8691"/>
        <c:crossesAt val="-4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 ки теплового потребления'!$D$55:$D$64</c:f>
              <c:numCache>
                <c:formatCode>General</c:formatCode>
                <c:ptCount val="10"/>
                <c:pt idx="0">
                  <c:v>2</c:v>
                </c:pt>
                <c:pt idx="1">
                  <c:v>49</c:v>
                </c:pt>
                <c:pt idx="2">
                  <c:v>324</c:v>
                </c:pt>
                <c:pt idx="3">
                  <c:v>954</c:v>
                </c:pt>
                <c:pt idx="4">
                  <c:v>1754</c:v>
                </c:pt>
                <c:pt idx="5">
                  <c:v>2420</c:v>
                </c:pt>
                <c:pt idx="6">
                  <c:v>3016</c:v>
                </c:pt>
                <c:pt idx="7">
                  <c:v>3577</c:v>
                </c:pt>
                <c:pt idx="8">
                  <c:v>4160</c:v>
                </c:pt>
                <c:pt idx="9">
                  <c:v>4920</c:v>
                </c:pt>
              </c:numCache>
            </c:numRef>
          </c:xVal>
          <c:yVal>
            <c:numRef>
              <c:f>'Графи ки теплового потребления'!$E$55:$E$64</c:f>
              <c:numCache>
                <c:formatCode>General</c:formatCode>
                <c:ptCount val="10"/>
                <c:pt idx="0">
                  <c:v>30.7764489795918</c:v>
                </c:pt>
                <c:pt idx="1">
                  <c:v>28.0037959183673</c:v>
                </c:pt>
                <c:pt idx="2">
                  <c:v>25.2311428571429</c:v>
                </c:pt>
                <c:pt idx="3">
                  <c:v>22.4584897959184</c:v>
                </c:pt>
                <c:pt idx="4">
                  <c:v>19.6858367346939</c:v>
                </c:pt>
                <c:pt idx="5">
                  <c:v>16.9131836734694</c:v>
                </c:pt>
                <c:pt idx="6">
                  <c:v>14.1405306122449</c:v>
                </c:pt>
                <c:pt idx="7">
                  <c:v>11.3678775510204</c:v>
                </c:pt>
                <c:pt idx="8">
                  <c:v>8.59522448979592</c:v>
                </c:pt>
                <c:pt idx="9">
                  <c:v>5.82257142857143</c:v>
                </c:pt>
              </c:numCache>
            </c:numRef>
          </c:yVal>
          <c:smooth val="1"/>
        </c:ser>
        <c:axId val="64730928"/>
        <c:axId val="70374989"/>
      </c:scatterChart>
      <c:valAx>
        <c:axId val="6473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ча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4989"/>
        <c:crossesAt val="0"/>
        <c:crossBetween val="midCat"/>
      </c:valAx>
      <c:valAx>
        <c:axId val="703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 Гкал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30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2</xdr:row>
      <xdr:rowOff>56880</xdr:rowOff>
    </xdr:from>
    <xdr:to>
      <xdr:col>7</xdr:col>
      <xdr:colOff>3625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49680" y="2171520"/>
        <a:ext cx="4934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720</xdr:colOff>
      <xdr:row>31</xdr:row>
      <xdr:rowOff>152280</xdr:rowOff>
    </xdr:from>
    <xdr:to>
      <xdr:col>15</xdr:col>
      <xdr:colOff>4096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4058280" y="5343480"/>
        <a:ext cx="6228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3720</xdr:colOff>
      <xdr:row>54</xdr:row>
      <xdr:rowOff>105120</xdr:rowOff>
    </xdr:from>
    <xdr:to>
      <xdr:col>13</xdr:col>
      <xdr:colOff>272160</xdr:colOff>
      <xdr:row>72</xdr:row>
      <xdr:rowOff>47520</xdr:rowOff>
    </xdr:to>
    <xdr:graphicFrame>
      <xdr:nvGraphicFramePr>
        <xdr:cNvPr id="2" name="Chart 3"/>
        <xdr:cNvGraphicFramePr/>
      </xdr:nvGraphicFramePr>
      <xdr:xfrm>
        <a:off x="3917160" y="11097000"/>
        <a:ext cx="494028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A8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85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7.42"/>
    <col collapsed="false" customWidth="true" hidden="false" outlineLevel="0" max="17" min="17" style="1" width="9.28"/>
    <col collapsed="false" customWidth="true" hidden="false" outlineLevel="0" max="18" min="18" style="0" width="12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/>
      <c r="N2" s="4"/>
      <c r="O2" s="4"/>
      <c r="P2" s="5"/>
    </row>
    <row r="3" customFormat="false" ht="6.75" hidden="false" customHeight="true" outlineLevel="0" collapsed="false">
      <c r="D3" s="6"/>
      <c r="L3" s="7"/>
      <c r="M3" s="8"/>
      <c r="N3" s="8"/>
      <c r="O3" s="8"/>
      <c r="P3" s="8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.75" hidden="false" customHeight="true" outlineLevel="0" collapsed="false">
      <c r="D5" s="6"/>
    </row>
    <row r="6" customFormat="false" ht="18.75" hidden="false" customHeight="true" outlineLevel="0" collapsed="false">
      <c r="D6" s="10" t="s">
        <v>3</v>
      </c>
      <c r="L6" s="3" t="s">
        <v>4</v>
      </c>
      <c r="M6" s="11"/>
      <c r="N6" s="11"/>
      <c r="O6" s="11"/>
      <c r="P6" s="12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R7" s="1"/>
    </row>
    <row r="8" customFormat="false" ht="25.5" hidden="false" customHeight="true" outlineLevel="0" collapsed="false">
      <c r="A8" s="13" t="s">
        <v>5</v>
      </c>
      <c r="B8" s="13"/>
      <c r="C8" s="14" t="s">
        <v>6</v>
      </c>
      <c r="D8" s="14"/>
      <c r="E8" s="14"/>
      <c r="F8" s="15"/>
      <c r="G8" s="14" t="s">
        <v>7</v>
      </c>
      <c r="H8" s="14"/>
      <c r="I8" s="14"/>
      <c r="J8" s="14"/>
      <c r="K8" s="14"/>
      <c r="L8" s="14"/>
      <c r="M8" s="14"/>
      <c r="N8" s="14"/>
      <c r="O8" s="14"/>
      <c r="P8" s="16" t="s">
        <v>8</v>
      </c>
      <c r="Q8" s="16" t="s">
        <v>9</v>
      </c>
      <c r="R8" s="17" t="s">
        <v>10</v>
      </c>
    </row>
    <row r="9" customFormat="false" ht="22.5" hidden="false" customHeight="true" outlineLevel="0" collapsed="false">
      <c r="A9" s="13"/>
      <c r="B9" s="13"/>
      <c r="C9" s="18" t="s">
        <v>11</v>
      </c>
      <c r="D9" s="19" t="s">
        <v>12</v>
      </c>
      <c r="E9" s="20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21" t="s">
        <v>20</v>
      </c>
      <c r="M9" s="21"/>
      <c r="N9" s="21"/>
      <c r="O9" s="21"/>
      <c r="P9" s="16"/>
      <c r="Q9" s="16"/>
      <c r="R9" s="17"/>
    </row>
    <row r="10" customFormat="false" ht="13.5" hidden="false" customHeight="true" outlineLevel="0" collapsed="false">
      <c r="A10" s="13"/>
      <c r="B10" s="13"/>
      <c r="C10" s="18"/>
      <c r="D10" s="18"/>
      <c r="E10" s="20"/>
      <c r="F10" s="18"/>
      <c r="G10" s="18"/>
      <c r="H10" s="18"/>
      <c r="I10" s="18"/>
      <c r="J10" s="18"/>
      <c r="K10" s="18"/>
      <c r="L10" s="22" t="s">
        <v>21</v>
      </c>
      <c r="M10" s="22"/>
      <c r="N10" s="22"/>
      <c r="O10" s="23"/>
      <c r="P10" s="16"/>
      <c r="Q10" s="16"/>
      <c r="R10" s="17"/>
    </row>
    <row r="11" customFormat="false" ht="81.75" hidden="false" customHeight="true" outlineLevel="0" collapsed="false">
      <c r="A11" s="13"/>
      <c r="B11" s="13"/>
      <c r="C11" s="18"/>
      <c r="D11" s="18"/>
      <c r="E11" s="20"/>
      <c r="F11" s="18"/>
      <c r="G11" s="18"/>
      <c r="H11" s="18"/>
      <c r="I11" s="18"/>
      <c r="J11" s="18"/>
      <c r="K11" s="18"/>
      <c r="L11" s="24" t="s">
        <v>22</v>
      </c>
      <c r="M11" s="25" t="s">
        <v>23</v>
      </c>
      <c r="N11" s="24" t="s">
        <v>24</v>
      </c>
      <c r="O11" s="26" t="s">
        <v>25</v>
      </c>
      <c r="P11" s="16"/>
      <c r="Q11" s="16"/>
      <c r="R11" s="17"/>
    </row>
    <row r="12" customFormat="false" ht="13.5" hidden="false" customHeight="true" outlineLevel="0" collapsed="false">
      <c r="A12" s="27"/>
      <c r="B12" s="27"/>
      <c r="C12" s="28" t="s">
        <v>26</v>
      </c>
      <c r="D12" s="29" t="s">
        <v>27</v>
      </c>
      <c r="E12" s="28" t="s">
        <v>27</v>
      </c>
      <c r="F12" s="29" t="s">
        <v>28</v>
      </c>
      <c r="G12" s="28" t="s">
        <v>29</v>
      </c>
      <c r="H12" s="29" t="s">
        <v>30</v>
      </c>
      <c r="I12" s="28" t="s">
        <v>26</v>
      </c>
      <c r="J12" s="29"/>
      <c r="K12" s="28" t="s">
        <v>30</v>
      </c>
      <c r="L12" s="29" t="s">
        <v>26</v>
      </c>
      <c r="M12" s="28" t="s">
        <v>26</v>
      </c>
      <c r="N12" s="29" t="s">
        <v>26</v>
      </c>
      <c r="O12" s="28" t="s">
        <v>26</v>
      </c>
      <c r="P12" s="29" t="s">
        <v>27</v>
      </c>
      <c r="Q12" s="28" t="s">
        <v>27</v>
      </c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13.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15" hidden="false" customHeight="true" outlineLevel="0" collapsed="false">
      <c r="A14" s="33" t="n">
        <v>16</v>
      </c>
      <c r="B14" s="33"/>
      <c r="C14" s="34" t="n">
        <v>150</v>
      </c>
      <c r="D14" s="35" t="n">
        <v>90</v>
      </c>
      <c r="E14" s="36" t="n">
        <f aca="false">'КМСуч16-21'!H7</f>
        <v>19.436</v>
      </c>
      <c r="F14" s="35" t="n">
        <v>31.64</v>
      </c>
      <c r="G14" s="34" t="n">
        <v>0.52</v>
      </c>
      <c r="H14" s="35" t="n">
        <v>2.33</v>
      </c>
      <c r="I14" s="34" t="n">
        <v>3.5</v>
      </c>
      <c r="J14" s="35" t="n">
        <v>2.11</v>
      </c>
      <c r="K14" s="37" t="n">
        <f aca="false">ROUND(H14*J14,2)</f>
        <v>4.92</v>
      </c>
      <c r="L14" s="38" t="n">
        <f aca="false">ROUND(D14*K14,2)</f>
        <v>442.8</v>
      </c>
      <c r="M14" s="39" t="n">
        <f aca="false">E14*H14</f>
        <v>45.28588</v>
      </c>
      <c r="N14" s="38" t="n">
        <f aca="false">L14+M14</f>
        <v>488.08588</v>
      </c>
      <c r="O14" s="39" t="n">
        <f aca="false">ROUND(N14*2,2)</f>
        <v>976.17</v>
      </c>
      <c r="P14" s="40" t="n">
        <f aca="false">ROUND(SUM(O$14:O14)/1000,2)</f>
        <v>0.98</v>
      </c>
      <c r="Q14" s="41" t="n">
        <f aca="false">14.7-O14/1000</f>
        <v>13.72383</v>
      </c>
      <c r="R14" s="42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customFormat="false" ht="15" hidden="false" customHeight="true" outlineLevel="0" collapsed="false">
      <c r="A15" s="43" t="n">
        <v>17</v>
      </c>
      <c r="B15" s="43"/>
      <c r="C15" s="44" t="n">
        <v>150</v>
      </c>
      <c r="D15" s="45" t="n">
        <v>40</v>
      </c>
      <c r="E15" s="46" t="n">
        <f aca="false">'КМСуч16-21'!H10</f>
        <v>21.696</v>
      </c>
      <c r="F15" s="45" t="n">
        <v>27.6</v>
      </c>
      <c r="G15" s="44" t="n">
        <v>0.45</v>
      </c>
      <c r="H15" s="45" t="n">
        <v>1.79</v>
      </c>
      <c r="I15" s="44" t="n">
        <v>3.5</v>
      </c>
      <c r="J15" s="45" t="n">
        <v>2.11</v>
      </c>
      <c r="K15" s="47" t="n">
        <f aca="false">ROUND(H15*J15,2)</f>
        <v>3.78</v>
      </c>
      <c r="L15" s="48" t="n">
        <f aca="false">ROUND(D15*K15,2)</f>
        <v>151.2</v>
      </c>
      <c r="M15" s="49" t="n">
        <f aca="false">E15*H15</f>
        <v>38.83584</v>
      </c>
      <c r="N15" s="48" t="n">
        <f aca="false">L15+M15</f>
        <v>190.03584</v>
      </c>
      <c r="O15" s="49" t="n">
        <f aca="false">ROUND(N15*2,2)</f>
        <v>380.07</v>
      </c>
      <c r="P15" s="50" t="n">
        <f aca="false">ROUND(SUM(O$14:O15)/1000,2)</f>
        <v>1.36</v>
      </c>
      <c r="Q15" s="51" t="n">
        <f aca="false">Q14-O15/1000</f>
        <v>13.34376</v>
      </c>
      <c r="R15" s="5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customFormat="false" ht="15" hidden="false" customHeight="true" outlineLevel="0" collapsed="false">
      <c r="A16" s="43" t="n">
        <v>18</v>
      </c>
      <c r="B16" s="43"/>
      <c r="C16" s="44" t="n">
        <v>150</v>
      </c>
      <c r="D16" s="45" t="n">
        <v>52</v>
      </c>
      <c r="E16" s="46" t="n">
        <f aca="false">'КМСуч16-21'!H13</f>
        <v>17.176</v>
      </c>
      <c r="F16" s="45" t="n">
        <v>24.2</v>
      </c>
      <c r="G16" s="44" t="n">
        <v>0.4</v>
      </c>
      <c r="H16" s="45" t="n">
        <v>1.35</v>
      </c>
      <c r="I16" s="44" t="n">
        <v>3.5</v>
      </c>
      <c r="J16" s="45" t="n">
        <v>2.22</v>
      </c>
      <c r="K16" s="47" t="n">
        <f aca="false">ROUND(H16*J16,2)</f>
        <v>3</v>
      </c>
      <c r="L16" s="48" t="n">
        <f aca="false">ROUND(D16*K16,2)</f>
        <v>156</v>
      </c>
      <c r="M16" s="49" t="n">
        <f aca="false">E16*H16</f>
        <v>23.1876</v>
      </c>
      <c r="N16" s="48" t="n">
        <f aca="false">L16+M16</f>
        <v>179.1876</v>
      </c>
      <c r="O16" s="49" t="n">
        <f aca="false">ROUND(N16*2,2)</f>
        <v>358.38</v>
      </c>
      <c r="P16" s="50" t="n">
        <f aca="false">ROUND(SUM(O$14:O16)/1000,2)</f>
        <v>1.71</v>
      </c>
      <c r="Q16" s="51" t="n">
        <f aca="false">Q15-O16/1000</f>
        <v>12.98538</v>
      </c>
      <c r="R16" s="52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15" hidden="false" customHeight="true" outlineLevel="0" collapsed="false">
      <c r="A17" s="43" t="n">
        <v>19</v>
      </c>
      <c r="B17" s="43"/>
      <c r="C17" s="44" t="n">
        <v>150</v>
      </c>
      <c r="D17" s="45" t="n">
        <v>80</v>
      </c>
      <c r="E17" s="46" t="n">
        <f aca="false">'КМСуч16-21'!H17</f>
        <v>21.696</v>
      </c>
      <c r="F17" s="45" t="n">
        <v>20.92</v>
      </c>
      <c r="G17" s="44" t="n">
        <v>0.34</v>
      </c>
      <c r="H17" s="45" t="n">
        <v>1.01</v>
      </c>
      <c r="I17" s="44" t="n">
        <v>3.5</v>
      </c>
      <c r="J17" s="45" t="n">
        <v>2.22</v>
      </c>
      <c r="K17" s="47" t="n">
        <f aca="false">ROUND(H17*J17,2)</f>
        <v>2.24</v>
      </c>
      <c r="L17" s="48" t="n">
        <f aca="false">ROUND(D17*K17,2)</f>
        <v>179.2</v>
      </c>
      <c r="M17" s="49" t="n">
        <f aca="false">E17*H17</f>
        <v>21.91296</v>
      </c>
      <c r="N17" s="48" t="n">
        <f aca="false">L17+M17</f>
        <v>201.11296</v>
      </c>
      <c r="O17" s="49" t="n">
        <f aca="false">ROUND(N17*2,2)</f>
        <v>402.23</v>
      </c>
      <c r="P17" s="50" t="n">
        <f aca="false">ROUND(SUM(O$14:O17)/1000,2)</f>
        <v>2.12</v>
      </c>
      <c r="Q17" s="51" t="n">
        <f aca="false">Q16-O17/1000</f>
        <v>12.58315</v>
      </c>
      <c r="R17" s="5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5" hidden="false" customHeight="true" outlineLevel="0" collapsed="false">
      <c r="A18" s="43" t="n">
        <v>20</v>
      </c>
      <c r="B18" s="43"/>
      <c r="C18" s="44" t="n">
        <v>150</v>
      </c>
      <c r="D18" s="45" t="n">
        <v>90</v>
      </c>
      <c r="E18" s="46" t="n">
        <f aca="false">'КМСуч16-21'!H20</f>
        <v>29.832</v>
      </c>
      <c r="F18" s="45" t="n">
        <v>13.6</v>
      </c>
      <c r="G18" s="44" t="n">
        <v>0.22</v>
      </c>
      <c r="H18" s="45" t="n">
        <v>0.45</v>
      </c>
      <c r="I18" s="44" t="n">
        <v>3.5</v>
      </c>
      <c r="J18" s="45" t="n">
        <v>2.06</v>
      </c>
      <c r="K18" s="47" t="n">
        <f aca="false">ROUND(H18*J18,2)</f>
        <v>0.93</v>
      </c>
      <c r="L18" s="48" t="n">
        <f aca="false">ROUND(D18*K18,2)</f>
        <v>83.7</v>
      </c>
      <c r="M18" s="49" t="n">
        <f aca="false">E18*H18</f>
        <v>13.4244</v>
      </c>
      <c r="N18" s="48" t="n">
        <f aca="false">L18+M18</f>
        <v>97.1244</v>
      </c>
      <c r="O18" s="49" t="n">
        <f aca="false">ROUND(N18*2,2)</f>
        <v>194.25</v>
      </c>
      <c r="P18" s="50" t="n">
        <f aca="false">ROUND(SUM(O$14:O18)/1000,2)</f>
        <v>2.31</v>
      </c>
      <c r="Q18" s="51" t="n">
        <f aca="false">Q17-O18/1000</f>
        <v>12.3889</v>
      </c>
      <c r="R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15" hidden="false" customHeight="true" outlineLevel="0" collapsed="false">
      <c r="A19" s="53" t="n">
        <v>21</v>
      </c>
      <c r="B19" s="53"/>
      <c r="C19" s="54" t="n">
        <v>150</v>
      </c>
      <c r="D19" s="55" t="n">
        <v>80</v>
      </c>
      <c r="E19" s="56" t="n">
        <f aca="false">'КМСуч16-21'!H23</f>
        <v>19.436</v>
      </c>
      <c r="F19" s="55" t="n">
        <v>4.54</v>
      </c>
      <c r="G19" s="54" t="n">
        <v>0.07</v>
      </c>
      <c r="H19" s="55" t="n">
        <v>0.1</v>
      </c>
      <c r="I19" s="54" t="n">
        <v>3.5</v>
      </c>
      <c r="J19" s="55" t="n">
        <v>2.22</v>
      </c>
      <c r="K19" s="57" t="n">
        <f aca="false">ROUND(H19*J19,2)</f>
        <v>0.22</v>
      </c>
      <c r="L19" s="58" t="n">
        <f aca="false">ROUND(D19*K19,2)</f>
        <v>17.6</v>
      </c>
      <c r="M19" s="59" t="n">
        <f aca="false">E19*H19</f>
        <v>1.9436</v>
      </c>
      <c r="N19" s="58" t="n">
        <f aca="false">L19+M19</f>
        <v>19.5436</v>
      </c>
      <c r="O19" s="59" t="n">
        <f aca="false">ROUND(N19*2,2)</f>
        <v>39.09</v>
      </c>
      <c r="P19" s="60" t="n">
        <f aca="false">ROUND(SUM(O$14:O19)/1000,2)</f>
        <v>2.35</v>
      </c>
      <c r="Q19" s="61" t="n">
        <f aca="false">Q18-O19/1000</f>
        <v>12.34981</v>
      </c>
      <c r="R19" s="6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customFormat="false" ht="12.75" hidden="false" customHeight="true" outlineLevel="0" collapsed="false">
      <c r="A20" s="63"/>
      <c r="B20" s="6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64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customFormat="false" ht="12.75" hidden="false" customHeight="true" outlineLevel="0" collapsed="false">
      <c r="A21" s="64"/>
      <c r="B21" s="64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64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12.75" hidden="false" customHeight="true" outlineLevel="0" collapsed="false">
      <c r="A22" s="64"/>
      <c r="B22" s="64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64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customFormat="false" ht="12.75" hidden="false" customHeight="true" outlineLevel="0" collapsed="false">
      <c r="A23" s="64"/>
      <c r="B23" s="64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64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12.75" hidden="false" customHeight="true" outlineLevel="0" collapsed="false">
      <c r="A24" s="64"/>
      <c r="B24" s="64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64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12.75" hidden="false" customHeight="true" outlineLevel="0" collapsed="false">
      <c r="A25" s="64"/>
      <c r="B25" s="64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64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customFormat="false" ht="12.75" hidden="false" customHeight="true" outlineLevel="0" collapsed="false">
      <c r="A26" s="64"/>
      <c r="B26" s="64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64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customFormat="false" ht="12.75" hidden="false" customHeight="true" outlineLevel="0" collapsed="false">
      <c r="A27" s="64"/>
      <c r="B27" s="64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64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64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64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64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64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64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64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64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64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64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64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64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64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</sheetData>
  <mergeCells count="35">
    <mergeCell ref="B2:K2"/>
    <mergeCell ref="A4:R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15.99"/>
    <col collapsed="false" customWidth="true" hidden="false" outlineLevel="0" max="4" min="4" style="0" width="21.42"/>
    <col collapsed="false" customWidth="true" hidden="false" outlineLevel="0" max="5" min="5" style="0" width="18.41"/>
  </cols>
  <sheetData>
    <row r="2" customFormat="false" ht="36" hidden="false" customHeight="true" outlineLevel="0" collapsed="false">
      <c r="A2" s="220" t="s">
        <v>210</v>
      </c>
      <c r="B2" s="220" t="s">
        <v>211</v>
      </c>
      <c r="C2" s="220" t="s">
        <v>212</v>
      </c>
      <c r="D2" s="220" t="s">
        <v>213</v>
      </c>
      <c r="E2" s="220" t="s">
        <v>214</v>
      </c>
    </row>
    <row r="3" customFormat="false" ht="12.75" hidden="false" customHeight="false" outlineLevel="0" collapsed="false">
      <c r="A3" s="0" t="s">
        <v>215</v>
      </c>
      <c r="B3" s="0" t="n">
        <v>2.89</v>
      </c>
      <c r="C3" s="0" t="n">
        <v>28.5</v>
      </c>
      <c r="D3" s="0" t="n">
        <f aca="false">C3-2</f>
        <v>26.5</v>
      </c>
      <c r="E3" s="221" t="n">
        <f aca="false">10*(((B3^2)/C3)^0.25)</f>
        <v>7.35762596966045</v>
      </c>
    </row>
    <row r="4" customFormat="false" ht="12.75" hidden="false" customHeight="false" outlineLevel="0" collapsed="false">
      <c r="A4" s="0" t="s">
        <v>216</v>
      </c>
      <c r="B4" s="0" t="n">
        <v>4.05</v>
      </c>
      <c r="C4" s="0" t="n">
        <v>27.8</v>
      </c>
      <c r="D4" s="0" t="n">
        <f aca="false">C4-2</f>
        <v>25.8</v>
      </c>
      <c r="E4" s="221" t="n">
        <f aca="false">10*(((B4^2)/C4)^0.25)</f>
        <v>8.76428138716186</v>
      </c>
    </row>
    <row r="5" customFormat="false" ht="12.75" hidden="false" customHeight="false" outlineLevel="0" collapsed="false">
      <c r="A5" s="0" t="s">
        <v>217</v>
      </c>
      <c r="B5" s="0" t="n">
        <v>3.87</v>
      </c>
      <c r="C5" s="0" t="n">
        <v>26.9</v>
      </c>
      <c r="D5" s="0" t="n">
        <f aca="false">C5-2</f>
        <v>24.9</v>
      </c>
      <c r="E5" s="221" t="n">
        <f aca="false">10*(((B5^2)/C5)^0.25)</f>
        <v>8.63808379180886</v>
      </c>
    </row>
    <row r="6" customFormat="false" ht="12.75" hidden="false" customHeight="false" outlineLevel="0" collapsed="false">
      <c r="A6" s="0" t="s">
        <v>218</v>
      </c>
      <c r="B6" s="0" t="n">
        <v>1.2</v>
      </c>
      <c r="C6" s="0" t="n">
        <v>25.5</v>
      </c>
      <c r="D6" s="0" t="n">
        <f aca="false">C6-2</f>
        <v>23.5</v>
      </c>
      <c r="E6" s="221" t="n">
        <f aca="false">10*(((B6^2)/C6)^0.25)</f>
        <v>4.87478625494905</v>
      </c>
    </row>
    <row r="7" customFormat="false" ht="12.75" hidden="false" customHeight="false" outlineLevel="0" collapsed="false">
      <c r="A7" s="0" t="s">
        <v>219</v>
      </c>
      <c r="B7" s="0" t="n">
        <v>3.96</v>
      </c>
      <c r="C7" s="0" t="n">
        <v>24</v>
      </c>
      <c r="D7" s="0" t="n">
        <f aca="false">C7-2</f>
        <v>22</v>
      </c>
      <c r="E7" s="221" t="n">
        <f aca="false">10*(((B7^2)/C7)^0.25)</f>
        <v>8.99072641736166</v>
      </c>
    </row>
    <row r="8" customFormat="false" ht="12.75" hidden="false" customHeight="false" outlineLevel="0" collapsed="false">
      <c r="A8" s="0" t="s">
        <v>220</v>
      </c>
      <c r="B8" s="0" t="n">
        <v>2.52</v>
      </c>
      <c r="C8" s="0" t="n">
        <v>24.9</v>
      </c>
      <c r="D8" s="0" t="n">
        <f aca="false">C8-2</f>
        <v>22.9</v>
      </c>
      <c r="E8" s="221" t="n">
        <f aca="false">10*(((B8^2)/C8)^0.25)</f>
        <v>7.10641283711696</v>
      </c>
    </row>
    <row r="9" customFormat="false" ht="12.75" hidden="false" customHeight="false" outlineLevel="0" collapsed="false">
      <c r="A9" s="0" t="s">
        <v>221</v>
      </c>
      <c r="B9" s="0" t="n">
        <v>3.24</v>
      </c>
      <c r="C9" s="0" t="n">
        <v>19.5</v>
      </c>
      <c r="D9" s="0" t="n">
        <f aca="false">C9-2</f>
        <v>17.5</v>
      </c>
      <c r="E9" s="221" t="n">
        <f aca="false">10*(((B9^2)/C9)^0.25)</f>
        <v>8.56571957354254</v>
      </c>
    </row>
    <row r="10" customFormat="false" ht="12.75" hidden="false" customHeight="false" outlineLevel="0" collapsed="false">
      <c r="A10" s="0" t="s">
        <v>222</v>
      </c>
      <c r="B10" s="0" t="n">
        <v>2.88</v>
      </c>
      <c r="C10" s="0" t="n">
        <v>18.5</v>
      </c>
      <c r="D10" s="0" t="n">
        <f aca="false">C10-2</f>
        <v>16.5</v>
      </c>
      <c r="E10" s="221" t="n">
        <f aca="false">10*(((B10^2)/C10)^0.25)</f>
        <v>8.18282591263189</v>
      </c>
    </row>
    <row r="11" customFormat="false" ht="12.75" hidden="false" customHeight="false" outlineLevel="0" collapsed="false">
      <c r="A11" s="0" t="s">
        <v>223</v>
      </c>
      <c r="B11" s="0" t="n">
        <v>2.96</v>
      </c>
      <c r="C11" s="0" t="n">
        <v>17.3</v>
      </c>
      <c r="D11" s="0" t="n">
        <f aca="false">C11-2</f>
        <v>15.3</v>
      </c>
      <c r="E11" s="221" t="n">
        <f aca="false">10*(((B11^2)/C11)^0.25)</f>
        <v>8.43595646334683</v>
      </c>
    </row>
    <row r="12" customFormat="false" ht="12.75" hidden="false" customHeight="false" outlineLevel="0" collapsed="false">
      <c r="A12" s="0" t="s">
        <v>224</v>
      </c>
      <c r="B12" s="0" t="n">
        <v>4.42</v>
      </c>
      <c r="C12" s="0" t="n">
        <v>16.5</v>
      </c>
      <c r="D12" s="0" t="n">
        <f aca="false">C12-2</f>
        <v>14.5</v>
      </c>
      <c r="E12" s="221" t="n">
        <f aca="false">10*(((B12^2)/C12)^0.25)</f>
        <v>10.4313411422372</v>
      </c>
    </row>
    <row r="13" customFormat="false" ht="12.75" hidden="false" customHeight="false" outlineLevel="0" collapsed="false">
      <c r="A13" s="0" t="s">
        <v>225</v>
      </c>
      <c r="B13" s="0" t="n">
        <v>7.91</v>
      </c>
      <c r="C13" s="0" t="n">
        <v>14.7</v>
      </c>
      <c r="D13" s="0" t="n">
        <f aca="false">C13-2</f>
        <v>12.7</v>
      </c>
      <c r="E13" s="221" t="n">
        <f aca="false">10*(((B13^2)/C13)^0.25)</f>
        <v>14.3634546677884</v>
      </c>
    </row>
    <row r="14" customFormat="false" ht="12.75" hidden="false" customHeight="false" outlineLevel="0" collapsed="false">
      <c r="A14" s="0" t="s">
        <v>226</v>
      </c>
      <c r="B14" s="0" t="n">
        <v>3.04</v>
      </c>
      <c r="C14" s="0" t="n">
        <v>13.7</v>
      </c>
      <c r="D14" s="0" t="n">
        <f aca="false">C14-2</f>
        <v>11.7</v>
      </c>
      <c r="E14" s="221" t="n">
        <f aca="false">10*(((B14^2)/C14)^0.25)</f>
        <v>9.06268009463324</v>
      </c>
    </row>
    <row r="15" customFormat="false" ht="12.75" hidden="false" customHeight="false" outlineLevel="0" collapsed="false">
      <c r="A15" s="0" t="s">
        <v>227</v>
      </c>
      <c r="B15" s="0" t="n">
        <v>3.4</v>
      </c>
      <c r="C15" s="0" t="n">
        <v>13.34</v>
      </c>
      <c r="D15" s="0" t="n">
        <f aca="false">C15-2</f>
        <v>11.34</v>
      </c>
      <c r="E15" s="221" t="n">
        <f aca="false">10*(((B15^2)/C15)^0.25)</f>
        <v>9.64829338758295</v>
      </c>
    </row>
    <row r="16" customFormat="false" ht="12.75" hidden="false" customHeight="false" outlineLevel="0" collapsed="false">
      <c r="A16" s="0" t="s">
        <v>228</v>
      </c>
      <c r="B16" s="0" t="n">
        <v>3.28</v>
      </c>
      <c r="C16" s="0" t="n">
        <v>12.99</v>
      </c>
      <c r="D16" s="0" t="n">
        <f aca="false">C16-2</f>
        <v>10.99</v>
      </c>
      <c r="E16" s="221" t="n">
        <f aca="false">10*(((B16^2)/C16)^0.25)</f>
        <v>9.53969816929915</v>
      </c>
    </row>
    <row r="17" customFormat="false" ht="12.75" hidden="false" customHeight="false" outlineLevel="0" collapsed="false">
      <c r="A17" s="0" t="s">
        <v>229</v>
      </c>
      <c r="B17" s="0" t="n">
        <v>7.32</v>
      </c>
      <c r="C17" s="0" t="n">
        <v>12.58</v>
      </c>
      <c r="D17" s="0" t="n">
        <f aca="false">C17-2</f>
        <v>10.58</v>
      </c>
      <c r="E17" s="221" t="n">
        <f aca="false">10*(((B17^2)/C17)^0.25)</f>
        <v>14.3659840610751</v>
      </c>
    </row>
    <row r="18" customFormat="false" ht="12.75" hidden="false" customHeight="false" outlineLevel="0" collapsed="false">
      <c r="A18" s="0" t="s">
        <v>230</v>
      </c>
      <c r="B18" s="0" t="n">
        <v>9.06</v>
      </c>
      <c r="C18" s="0" t="n">
        <v>12.39</v>
      </c>
      <c r="D18" s="0" t="n">
        <f aca="false">C18-2</f>
        <v>10.39</v>
      </c>
      <c r="E18" s="221" t="n">
        <f aca="false">10*(((B18^2)/C18)^0.25)</f>
        <v>16.0433948510405</v>
      </c>
    </row>
    <row r="19" customFormat="false" ht="12.75" hidden="false" customHeight="false" outlineLevel="0" collapsed="false">
      <c r="A19" s="0" t="s">
        <v>231</v>
      </c>
      <c r="B19" s="0" t="n">
        <v>4.55</v>
      </c>
      <c r="C19" s="0" t="n">
        <v>12.35</v>
      </c>
      <c r="D19" s="0" t="n">
        <f aca="false">C19-2</f>
        <v>10.35</v>
      </c>
      <c r="E19" s="221" t="n">
        <f aca="false">10*(((B19^2)/C19)^0.25)</f>
        <v>11.37860336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56"/>
  </cols>
  <sheetData>
    <row r="1" customFormat="false" ht="21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</row>
    <row r="2" customFormat="false" ht="16.5" hidden="false" customHeight="true" outlineLevel="0" collapsed="false">
      <c r="A2" s="66" t="s">
        <v>33</v>
      </c>
      <c r="B2" s="66"/>
      <c r="C2" s="66"/>
      <c r="D2" s="66"/>
      <c r="E2" s="66"/>
      <c r="F2" s="66"/>
      <c r="G2" s="66"/>
    </row>
    <row r="3" customFormat="false" ht="25.5" hidden="false" customHeight="fals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42</v>
      </c>
      <c r="B4" s="70" t="n">
        <v>150</v>
      </c>
      <c r="C4" s="71" t="s">
        <v>43</v>
      </c>
      <c r="D4" s="72" t="n">
        <v>2.8</v>
      </c>
      <c r="E4" s="70" t="n">
        <v>1</v>
      </c>
      <c r="F4" s="72" t="n">
        <f aca="false">D4*E4</f>
        <v>2.8</v>
      </c>
      <c r="G4" s="72"/>
      <c r="H4" s="72"/>
    </row>
    <row r="5" customFormat="false" ht="12.75" hidden="false" customHeight="false" outlineLevel="0" collapsed="false">
      <c r="A5" s="69"/>
      <c r="B5" s="70"/>
      <c r="C5" s="71" t="s">
        <v>44</v>
      </c>
      <c r="D5" s="72" t="n">
        <v>0.5</v>
      </c>
      <c r="E5" s="70" t="n">
        <v>1</v>
      </c>
      <c r="F5" s="72" t="n">
        <f aca="false">D5*E5</f>
        <v>0.5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45</v>
      </c>
      <c r="D6" s="72" t="n">
        <v>1</v>
      </c>
      <c r="E6" s="70" t="n">
        <v>1</v>
      </c>
      <c r="F6" s="72" t="n">
        <f aca="false">D6*E6</f>
        <v>1</v>
      </c>
      <c r="G6" s="72"/>
      <c r="H6" s="72"/>
    </row>
    <row r="7" customFormat="false" ht="12.75" hidden="false" customHeight="false" outlineLevel="0" collapsed="false">
      <c r="A7" s="69"/>
      <c r="B7" s="70"/>
      <c r="C7" s="71"/>
      <c r="D7" s="71"/>
      <c r="E7" s="70"/>
      <c r="F7" s="72" t="n">
        <f aca="false">SUM(F4:F6)</f>
        <v>4.3</v>
      </c>
      <c r="G7" s="72" t="n">
        <v>4.52</v>
      </c>
      <c r="H7" s="72" t="n">
        <f aca="false">G7*F7</f>
        <v>19.436</v>
      </c>
    </row>
    <row r="8" customFormat="false" ht="12.75" hidden="false" customHeight="false" outlineLevel="0" collapsed="false">
      <c r="A8" s="69" t="s">
        <v>46</v>
      </c>
      <c r="B8" s="70" t="n">
        <v>150</v>
      </c>
      <c r="C8" s="71" t="s">
        <v>43</v>
      </c>
      <c r="D8" s="72" t="n">
        <v>2.8</v>
      </c>
      <c r="E8" s="70" t="n">
        <v>1</v>
      </c>
      <c r="F8" s="72" t="n">
        <f aca="false">D8*E8</f>
        <v>2.8</v>
      </c>
      <c r="G8" s="72"/>
      <c r="H8" s="72"/>
    </row>
    <row r="9" customFormat="false" ht="12.75" hidden="false" customHeight="false" outlineLevel="0" collapsed="false">
      <c r="A9" s="69"/>
      <c r="B9" s="70"/>
      <c r="C9" s="71" t="s">
        <v>45</v>
      </c>
      <c r="D9" s="72" t="n">
        <v>1</v>
      </c>
      <c r="E9" s="70" t="n">
        <v>2</v>
      </c>
      <c r="F9" s="72" t="n">
        <f aca="false">D9*E9</f>
        <v>2</v>
      </c>
      <c r="G9" s="72"/>
      <c r="H9" s="72"/>
    </row>
    <row r="10" customFormat="false" ht="12.75" hidden="false" customHeight="false" outlineLevel="0" collapsed="false">
      <c r="A10" s="69"/>
      <c r="B10" s="70"/>
      <c r="C10" s="71"/>
      <c r="D10" s="71"/>
      <c r="E10" s="70"/>
      <c r="F10" s="72" t="n">
        <f aca="false">SUM(F8:F9)</f>
        <v>4.8</v>
      </c>
      <c r="G10" s="72" t="n">
        <v>4.52</v>
      </c>
      <c r="H10" s="72" t="n">
        <f aca="false">G10*F10</f>
        <v>21.696</v>
      </c>
    </row>
    <row r="11" customFormat="false" ht="12.75" hidden="false" customHeight="false" outlineLevel="0" collapsed="false">
      <c r="A11" s="69" t="s">
        <v>47</v>
      </c>
      <c r="B11" s="70" t="n">
        <v>150</v>
      </c>
      <c r="C11" s="71" t="s">
        <v>43</v>
      </c>
      <c r="D11" s="72" t="n">
        <v>2.8</v>
      </c>
      <c r="E11" s="70" t="n">
        <v>1</v>
      </c>
      <c r="F11" s="72" t="n">
        <f aca="false">D11*E11</f>
        <v>2.8</v>
      </c>
      <c r="G11" s="72"/>
      <c r="H11" s="72"/>
    </row>
    <row r="12" customFormat="false" ht="12.75" hidden="false" customHeight="false" outlineLevel="0" collapsed="false">
      <c r="A12" s="69"/>
      <c r="B12" s="70"/>
      <c r="C12" s="71" t="s">
        <v>45</v>
      </c>
      <c r="D12" s="72" t="n">
        <v>1</v>
      </c>
      <c r="E12" s="70" t="n">
        <v>1</v>
      </c>
      <c r="F12" s="72" t="n">
        <f aca="false">D12*E12</f>
        <v>1</v>
      </c>
      <c r="G12" s="72"/>
      <c r="H12" s="72"/>
    </row>
    <row r="13" customFormat="false" ht="12.75" hidden="false" customHeight="false" outlineLevel="0" collapsed="false">
      <c r="A13" s="69"/>
      <c r="B13" s="70"/>
      <c r="C13" s="71"/>
      <c r="D13" s="71"/>
      <c r="E13" s="70"/>
      <c r="F13" s="72" t="n">
        <f aca="false">SUM(F11:F12)</f>
        <v>3.8</v>
      </c>
      <c r="G13" s="72" t="n">
        <v>4.52</v>
      </c>
      <c r="H13" s="72" t="n">
        <f aca="false">G13*F13</f>
        <v>17.176</v>
      </c>
    </row>
    <row r="14" customFormat="false" ht="12.75" hidden="false" customHeight="false" outlineLevel="0" collapsed="false">
      <c r="A14" s="69" t="s">
        <v>48</v>
      </c>
      <c r="B14" s="70" t="n">
        <v>150</v>
      </c>
      <c r="C14" s="71" t="s">
        <v>49</v>
      </c>
      <c r="D14" s="72" t="n">
        <v>0.5</v>
      </c>
      <c r="E14" s="70" t="n">
        <v>1</v>
      </c>
      <c r="F14" s="72" t="n">
        <f aca="false">D14*E14</f>
        <v>0.5</v>
      </c>
      <c r="G14" s="72"/>
      <c r="H14" s="72"/>
    </row>
    <row r="15" customFormat="false" ht="12.75" hidden="false" customHeight="false" outlineLevel="0" collapsed="false">
      <c r="A15" s="69"/>
      <c r="B15" s="70"/>
      <c r="C15" s="71" t="s">
        <v>50</v>
      </c>
      <c r="D15" s="72" t="n">
        <v>1.5</v>
      </c>
      <c r="E15" s="70" t="n">
        <v>1</v>
      </c>
      <c r="F15" s="72" t="n">
        <f aca="false">D15*E15</f>
        <v>1.5</v>
      </c>
      <c r="G15" s="72"/>
      <c r="H15" s="72"/>
    </row>
    <row r="16" customFormat="false" ht="12.75" hidden="false" customHeight="false" outlineLevel="0" collapsed="false">
      <c r="A16" s="69"/>
      <c r="B16" s="70"/>
      <c r="C16" s="71" t="s">
        <v>43</v>
      </c>
      <c r="D16" s="72" t="n">
        <v>2.8</v>
      </c>
      <c r="E16" s="70" t="n">
        <v>1</v>
      </c>
      <c r="F16" s="72" t="n">
        <f aca="false">D16*E16</f>
        <v>2.8</v>
      </c>
      <c r="G16" s="72"/>
      <c r="H16" s="72"/>
    </row>
    <row r="17" customFormat="false" ht="12.75" hidden="false" customHeight="false" outlineLevel="0" collapsed="false">
      <c r="A17" s="69"/>
      <c r="B17" s="70"/>
      <c r="C17" s="71"/>
      <c r="D17" s="71"/>
      <c r="E17" s="70"/>
      <c r="F17" s="72" t="n">
        <f aca="false">SUM(F14:F16)</f>
        <v>4.8</v>
      </c>
      <c r="G17" s="72" t="n">
        <v>4.52</v>
      </c>
      <c r="H17" s="72" t="n">
        <f aca="false">G17*F17</f>
        <v>21.696</v>
      </c>
    </row>
    <row r="18" customFormat="false" ht="12.75" hidden="false" customHeight="false" outlineLevel="0" collapsed="false">
      <c r="A18" s="69" t="s">
        <v>51</v>
      </c>
      <c r="B18" s="70" t="n">
        <v>150</v>
      </c>
      <c r="C18" s="71" t="s">
        <v>45</v>
      </c>
      <c r="D18" s="72" t="n">
        <v>1</v>
      </c>
      <c r="E18" s="70" t="n">
        <v>1</v>
      </c>
      <c r="F18" s="72" t="n">
        <f aca="false">D18*E18</f>
        <v>1</v>
      </c>
      <c r="G18" s="72"/>
      <c r="H18" s="72"/>
    </row>
    <row r="19" customFormat="false" ht="12.75" hidden="false" customHeight="false" outlineLevel="0" collapsed="false">
      <c r="A19" s="69"/>
      <c r="B19" s="70"/>
      <c r="C19" s="71" t="s">
        <v>43</v>
      </c>
      <c r="D19" s="72" t="n">
        <v>2.8</v>
      </c>
      <c r="E19" s="70" t="n">
        <v>2</v>
      </c>
      <c r="F19" s="72" t="n">
        <f aca="false">D19*E19</f>
        <v>5.6</v>
      </c>
      <c r="G19" s="72"/>
      <c r="H19" s="72"/>
    </row>
    <row r="20" customFormat="false" ht="12.75" hidden="false" customHeight="false" outlineLevel="0" collapsed="false">
      <c r="A20" s="69"/>
      <c r="B20" s="70"/>
      <c r="C20" s="71"/>
      <c r="D20" s="71"/>
      <c r="E20" s="70"/>
      <c r="F20" s="72" t="n">
        <f aca="false">SUM(F18:F19)</f>
        <v>6.6</v>
      </c>
      <c r="G20" s="72" t="n">
        <v>4.52</v>
      </c>
      <c r="H20" s="72" t="n">
        <f aca="false">G20*F20</f>
        <v>29.832</v>
      </c>
    </row>
    <row r="21" customFormat="false" ht="12.75" hidden="false" customHeight="false" outlineLevel="0" collapsed="false">
      <c r="A21" s="69" t="s">
        <v>52</v>
      </c>
      <c r="B21" s="70" t="n">
        <v>150</v>
      </c>
      <c r="C21" s="71" t="s">
        <v>49</v>
      </c>
      <c r="D21" s="72" t="n">
        <v>0.5</v>
      </c>
      <c r="E21" s="70" t="n">
        <v>3</v>
      </c>
      <c r="F21" s="72" t="n">
        <f aca="false">D21*E21</f>
        <v>1.5</v>
      </c>
      <c r="G21" s="72"/>
      <c r="H21" s="72"/>
    </row>
    <row r="22" customFormat="false" ht="12.75" hidden="false" customHeight="false" outlineLevel="0" collapsed="false">
      <c r="A22" s="69"/>
      <c r="B22" s="70"/>
      <c r="C22" s="71" t="s">
        <v>43</v>
      </c>
      <c r="D22" s="72" t="n">
        <v>2.8</v>
      </c>
      <c r="E22" s="70" t="n">
        <v>1</v>
      </c>
      <c r="F22" s="72" t="n">
        <f aca="false">D22*E22</f>
        <v>2.8</v>
      </c>
      <c r="G22" s="72"/>
      <c r="H22" s="72"/>
    </row>
    <row r="23" customFormat="false" ht="12.75" hidden="false" customHeight="false" outlineLevel="0" collapsed="false">
      <c r="A23" s="69"/>
      <c r="B23" s="70"/>
      <c r="C23" s="71"/>
      <c r="D23" s="72"/>
      <c r="E23" s="70"/>
      <c r="F23" s="72" t="n">
        <f aca="false">SUM(F21:F22)</f>
        <v>4.3</v>
      </c>
      <c r="G23" s="72" t="n">
        <v>4.52</v>
      </c>
      <c r="H23" s="72" t="n">
        <f aca="false">G23*F23</f>
        <v>19.436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56"/>
  </cols>
  <sheetData>
    <row r="1" customFormat="false" ht="22.5" hidden="false" customHeight="true" outlineLevel="0" collapsed="false">
      <c r="A1" s="65" t="s">
        <v>53</v>
      </c>
      <c r="B1" s="65"/>
      <c r="C1" s="65"/>
      <c r="D1" s="65"/>
      <c r="E1" s="65"/>
      <c r="F1" s="65"/>
      <c r="G1" s="65"/>
    </row>
    <row r="2" customFormat="false" ht="20.25" hidden="false" customHeight="true" outlineLevel="0" collapsed="false">
      <c r="A2" s="66" t="s">
        <v>33</v>
      </c>
      <c r="B2" s="66"/>
      <c r="C2" s="66"/>
      <c r="D2" s="66"/>
      <c r="E2" s="66"/>
      <c r="F2" s="66"/>
      <c r="G2" s="66"/>
    </row>
    <row r="3" customFormat="false" ht="25.5" hidden="false" customHeight="fals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54</v>
      </c>
      <c r="B4" s="70" t="n">
        <v>250</v>
      </c>
      <c r="C4" s="71" t="s">
        <v>44</v>
      </c>
      <c r="D4" s="72" t="n">
        <v>0.5</v>
      </c>
      <c r="E4" s="70" t="n">
        <v>1</v>
      </c>
      <c r="F4" s="72" t="n">
        <f aca="false">D4*E4</f>
        <v>0.5</v>
      </c>
      <c r="H4" s="72"/>
    </row>
    <row r="5" customFormat="false" ht="12.75" hidden="false" customHeight="false" outlineLevel="0" collapsed="false">
      <c r="A5" s="69"/>
      <c r="B5" s="70"/>
      <c r="C5" s="71" t="s">
        <v>49</v>
      </c>
      <c r="D5" s="72" t="n">
        <v>0.5</v>
      </c>
      <c r="E5" s="70" t="n">
        <v>3</v>
      </c>
      <c r="F5" s="72" t="n">
        <f aca="false">D5*E5</f>
        <v>1.5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50</v>
      </c>
      <c r="D6" s="72" t="n">
        <v>1.5</v>
      </c>
      <c r="E6" s="70" t="n">
        <v>1</v>
      </c>
      <c r="F6" s="72" t="n">
        <f aca="false">D6*E6</f>
        <v>1.5</v>
      </c>
      <c r="G6" s="72"/>
      <c r="H6" s="72"/>
    </row>
    <row r="7" customFormat="false" ht="12.75" hidden="false" customHeight="false" outlineLevel="0" collapsed="false">
      <c r="A7" s="69"/>
      <c r="B7" s="70"/>
      <c r="F7" s="72" t="n">
        <f aca="false">SUM(F4:F6)</f>
        <v>3.5</v>
      </c>
      <c r="G7" s="72" t="n">
        <v>11.2</v>
      </c>
      <c r="H7" s="72" t="n">
        <f aca="false">G7*F7</f>
        <v>39.2</v>
      </c>
    </row>
    <row r="8" customFormat="false" ht="12.75" hidden="false" customHeight="false" outlineLevel="0" collapsed="false">
      <c r="A8" s="69" t="s">
        <v>55</v>
      </c>
      <c r="B8" s="70" t="n">
        <v>250</v>
      </c>
      <c r="C8" s="71" t="s">
        <v>43</v>
      </c>
      <c r="D8" s="72" t="n">
        <v>2.8</v>
      </c>
      <c r="E8" s="70" t="n">
        <v>1</v>
      </c>
      <c r="F8" s="72" t="n">
        <f aca="false">D8*E8</f>
        <v>2.8</v>
      </c>
      <c r="G8" s="72"/>
      <c r="H8" s="72"/>
    </row>
    <row r="9" customFormat="false" ht="12.75" hidden="false" customHeight="false" outlineLevel="0" collapsed="false">
      <c r="A9" s="69"/>
      <c r="B9" s="70"/>
      <c r="C9" s="71" t="s">
        <v>45</v>
      </c>
      <c r="D9" s="72" t="n">
        <v>1</v>
      </c>
      <c r="E9" s="70" t="n">
        <v>1</v>
      </c>
      <c r="F9" s="72" t="n">
        <f aca="false">D9*E9</f>
        <v>1</v>
      </c>
      <c r="G9" s="72"/>
      <c r="H9" s="72"/>
    </row>
    <row r="10" customFormat="false" ht="12.75" hidden="false" customHeight="false" outlineLevel="0" collapsed="false">
      <c r="A10" s="69"/>
      <c r="B10" s="70"/>
      <c r="C10" s="71"/>
      <c r="D10" s="71"/>
      <c r="E10" s="70"/>
      <c r="F10" s="72" t="n">
        <f aca="false">SUM(F8:F9)</f>
        <v>3.8</v>
      </c>
      <c r="G10" s="72" t="n">
        <v>11.2</v>
      </c>
      <c r="H10" s="72" t="n">
        <f aca="false">G10*F10</f>
        <v>42.56</v>
      </c>
    </row>
    <row r="11" customFormat="false" ht="12.75" hidden="false" customHeight="false" outlineLevel="0" collapsed="false">
      <c r="A11" s="69" t="s">
        <v>56</v>
      </c>
      <c r="B11" s="70" t="n">
        <v>250</v>
      </c>
      <c r="C11" s="71" t="s">
        <v>43</v>
      </c>
      <c r="D11" s="72" t="n">
        <v>2.8</v>
      </c>
      <c r="E11" s="70" t="n">
        <v>1</v>
      </c>
      <c r="F11" s="72" t="n">
        <f aca="false">D11*E11</f>
        <v>2.8</v>
      </c>
      <c r="G11" s="72"/>
      <c r="H11" s="72"/>
    </row>
    <row r="12" customFormat="false" ht="12.75" hidden="false" customHeight="false" outlineLevel="0" collapsed="false">
      <c r="A12" s="69"/>
      <c r="B12" s="70"/>
      <c r="C12" s="71" t="s">
        <v>45</v>
      </c>
      <c r="D12" s="72" t="n">
        <v>1</v>
      </c>
      <c r="E12" s="70" t="n">
        <v>1</v>
      </c>
      <c r="F12" s="72" t="n">
        <f aca="false">D12*E12</f>
        <v>1</v>
      </c>
      <c r="G12" s="72"/>
      <c r="H12" s="72"/>
    </row>
    <row r="13" customFormat="false" ht="12.75" hidden="false" customHeight="false" outlineLevel="0" collapsed="false">
      <c r="A13" s="69"/>
      <c r="B13" s="70"/>
      <c r="C13" s="71"/>
      <c r="D13" s="71"/>
      <c r="E13" s="70"/>
      <c r="F13" s="72" t="n">
        <f aca="false">SUM(F11:F12)</f>
        <v>3.8</v>
      </c>
      <c r="G13" s="72" t="n">
        <v>11.2</v>
      </c>
      <c r="H13" s="72" t="n">
        <f aca="false">G13*F13</f>
        <v>42.56</v>
      </c>
    </row>
    <row r="14" customFormat="false" ht="12.75" hidden="false" customHeight="false" outlineLevel="0" collapsed="false">
      <c r="A14" s="69" t="s">
        <v>57</v>
      </c>
      <c r="B14" s="70" t="n">
        <v>250</v>
      </c>
      <c r="C14" s="71" t="s">
        <v>43</v>
      </c>
      <c r="D14" s="72" t="n">
        <v>2.8</v>
      </c>
      <c r="E14" s="70" t="n">
        <v>1</v>
      </c>
      <c r="F14" s="72" t="n">
        <f aca="false">D14*E14</f>
        <v>2.8</v>
      </c>
      <c r="G14" s="72"/>
      <c r="H14" s="72"/>
    </row>
    <row r="15" customFormat="false" ht="12.75" hidden="false" customHeight="false" outlineLevel="0" collapsed="false">
      <c r="A15" s="69"/>
      <c r="B15" s="70"/>
      <c r="C15" s="71" t="s">
        <v>45</v>
      </c>
      <c r="D15" s="72" t="n">
        <v>1</v>
      </c>
      <c r="E15" s="70" t="n">
        <v>1</v>
      </c>
      <c r="F15" s="72" t="n">
        <f aca="false">D15*E15</f>
        <v>1</v>
      </c>
      <c r="G15" s="72"/>
      <c r="H15" s="72"/>
    </row>
    <row r="16" customFormat="false" ht="12.75" hidden="false" customHeight="false" outlineLevel="0" collapsed="false">
      <c r="A16" s="69"/>
      <c r="B16" s="70"/>
      <c r="C16" s="71"/>
      <c r="D16" s="71"/>
      <c r="E16" s="70"/>
      <c r="F16" s="72" t="n">
        <f aca="false">SUM(F14:F15)</f>
        <v>3.8</v>
      </c>
      <c r="G16" s="72" t="n">
        <v>11.2</v>
      </c>
      <c r="H16" s="72" t="n">
        <f aca="false">G16*F16</f>
        <v>42.56</v>
      </c>
    </row>
    <row r="17" customFormat="false" ht="12.75" hidden="false" customHeight="false" outlineLevel="0" collapsed="false">
      <c r="A17" s="69" t="s">
        <v>58</v>
      </c>
      <c r="B17" s="70" t="n">
        <v>250</v>
      </c>
      <c r="C17" s="71" t="s">
        <v>43</v>
      </c>
      <c r="D17" s="72" t="n">
        <v>2.8</v>
      </c>
      <c r="E17" s="70" t="n">
        <v>1</v>
      </c>
      <c r="F17" s="72" t="n">
        <f aca="false">D17*E17</f>
        <v>2.8</v>
      </c>
      <c r="G17" s="72"/>
      <c r="H17" s="72"/>
    </row>
    <row r="18" customFormat="false" ht="12.75" hidden="false" customHeight="false" outlineLevel="0" collapsed="false">
      <c r="A18" s="69"/>
      <c r="B18" s="70"/>
      <c r="C18" s="71" t="s">
        <v>50</v>
      </c>
      <c r="D18" s="72" t="n">
        <v>1.5</v>
      </c>
      <c r="E18" s="70" t="n">
        <v>1</v>
      </c>
      <c r="F18" s="72" t="n">
        <f aca="false">D18*E18</f>
        <v>1.5</v>
      </c>
      <c r="G18" s="72"/>
      <c r="H18" s="72"/>
    </row>
    <row r="19" customFormat="false" ht="12.75" hidden="false" customHeight="false" outlineLevel="0" collapsed="false">
      <c r="A19" s="69"/>
      <c r="B19" s="70"/>
      <c r="C19" s="71"/>
      <c r="D19" s="71"/>
      <c r="E19" s="70"/>
      <c r="F19" s="72" t="n">
        <f aca="false">SUM(F17:F18)</f>
        <v>4.3</v>
      </c>
      <c r="G19" s="72" t="n">
        <v>11.2</v>
      </c>
      <c r="H19" s="72" t="n">
        <f aca="false">G19*F19</f>
        <v>48.16</v>
      </c>
    </row>
    <row r="20" customFormat="false" ht="12.75" hidden="false" customHeight="false" outlineLevel="0" collapsed="false">
      <c r="A20" s="69" t="s">
        <v>59</v>
      </c>
      <c r="B20" s="70" t="n">
        <v>250</v>
      </c>
      <c r="C20" s="71" t="s">
        <v>43</v>
      </c>
      <c r="D20" s="72" t="n">
        <v>2.8</v>
      </c>
      <c r="E20" s="70" t="n">
        <v>1</v>
      </c>
      <c r="F20" s="72" t="n">
        <f aca="false">D20*E20</f>
        <v>2.8</v>
      </c>
      <c r="G20" s="72"/>
      <c r="H20" s="72"/>
    </row>
    <row r="21" customFormat="false" ht="12.75" hidden="false" customHeight="false" outlineLevel="0" collapsed="false">
      <c r="A21" s="69"/>
      <c r="B21" s="70"/>
      <c r="C21" s="71" t="s">
        <v>50</v>
      </c>
      <c r="D21" s="72" t="n">
        <v>1.5</v>
      </c>
      <c r="E21" s="70" t="n">
        <v>1</v>
      </c>
      <c r="F21" s="72" t="n">
        <f aca="false">D21*E21</f>
        <v>1.5</v>
      </c>
      <c r="G21" s="72"/>
      <c r="H21" s="72"/>
    </row>
    <row r="22" customFormat="false" ht="12.75" hidden="false" customHeight="false" outlineLevel="0" collapsed="false">
      <c r="A22" s="69"/>
      <c r="B22" s="70"/>
      <c r="C22" s="71"/>
      <c r="D22" s="71"/>
      <c r="E22" s="70"/>
      <c r="F22" s="72" t="n">
        <f aca="false">SUM(F20:F21)</f>
        <v>4.3</v>
      </c>
      <c r="G22" s="72" t="n">
        <v>11.2</v>
      </c>
      <c r="H22" s="72" t="n">
        <f aca="false">G22*F22</f>
        <v>48.16</v>
      </c>
    </row>
    <row r="23" customFormat="false" ht="12.75" hidden="false" customHeight="false" outlineLevel="0" collapsed="false">
      <c r="A23" s="69" t="s">
        <v>60</v>
      </c>
      <c r="B23" s="70" t="n">
        <v>250</v>
      </c>
      <c r="C23" s="71" t="s">
        <v>49</v>
      </c>
      <c r="D23" s="72" t="n">
        <v>0.5</v>
      </c>
      <c r="E23" s="70" t="n">
        <v>3</v>
      </c>
      <c r="F23" s="72" t="n">
        <f aca="false">D23*E23</f>
        <v>1.5</v>
      </c>
      <c r="G23" s="72"/>
      <c r="H23" s="72"/>
    </row>
    <row r="24" customFormat="false" ht="12.75" hidden="false" customHeight="false" outlineLevel="0" collapsed="false">
      <c r="A24" s="69"/>
      <c r="B24" s="70"/>
      <c r="C24" s="71" t="s">
        <v>45</v>
      </c>
      <c r="D24" s="72" t="n">
        <v>1</v>
      </c>
      <c r="E24" s="70" t="n">
        <v>1</v>
      </c>
      <c r="F24" s="72" t="n">
        <f aca="false">D24*E24</f>
        <v>1</v>
      </c>
      <c r="G24" s="72"/>
      <c r="H24" s="72"/>
    </row>
    <row r="25" customFormat="false" ht="12.75" hidden="false" customHeight="false" outlineLevel="0" collapsed="false">
      <c r="A25" s="69"/>
      <c r="B25" s="70"/>
      <c r="C25" s="71"/>
      <c r="D25" s="71"/>
      <c r="E25" s="70"/>
      <c r="F25" s="72" t="n">
        <f aca="false">SUM(F23:F24)</f>
        <v>2.5</v>
      </c>
      <c r="G25" s="72" t="n">
        <v>11.2</v>
      </c>
      <c r="H25" s="72" t="n">
        <f aca="false">G25*F25</f>
        <v>28</v>
      </c>
    </row>
    <row r="26" customFormat="false" ht="12.75" hidden="false" customHeight="false" outlineLevel="0" collapsed="false">
      <c r="A26" s="69" t="s">
        <v>61</v>
      </c>
      <c r="B26" s="70" t="n">
        <v>200</v>
      </c>
      <c r="C26" s="71" t="s">
        <v>43</v>
      </c>
      <c r="D26" s="72" t="n">
        <v>2.8</v>
      </c>
      <c r="E26" s="70" t="n">
        <v>1</v>
      </c>
      <c r="F26" s="72" t="n">
        <f aca="false">D26*E26</f>
        <v>2.8</v>
      </c>
      <c r="G26" s="72"/>
      <c r="H26" s="72"/>
    </row>
    <row r="27" customFormat="false" ht="12.75" hidden="false" customHeight="false" outlineLevel="0" collapsed="false">
      <c r="A27" s="69"/>
      <c r="B27" s="70"/>
      <c r="C27" s="71" t="s">
        <v>44</v>
      </c>
      <c r="D27" s="72" t="n">
        <v>0.5</v>
      </c>
      <c r="E27" s="70" t="n">
        <v>1</v>
      </c>
      <c r="F27" s="72" t="n">
        <f aca="false">D27*E27</f>
        <v>0.5</v>
      </c>
      <c r="G27" s="72"/>
      <c r="H27" s="72"/>
    </row>
    <row r="28" customFormat="false" ht="12.75" hidden="false" customHeight="false" outlineLevel="0" collapsed="false">
      <c r="A28" s="69"/>
      <c r="B28" s="70"/>
      <c r="C28" s="71" t="s">
        <v>45</v>
      </c>
      <c r="D28" s="72" t="n">
        <v>1</v>
      </c>
      <c r="E28" s="70" t="n">
        <v>1</v>
      </c>
      <c r="F28" s="72" t="n">
        <f aca="false">D28*E28</f>
        <v>1</v>
      </c>
      <c r="G28" s="72"/>
      <c r="H28" s="72"/>
    </row>
    <row r="29" customFormat="false" ht="12.75" hidden="false" customHeight="false" outlineLevel="0" collapsed="false">
      <c r="A29" s="69"/>
      <c r="B29" s="70"/>
      <c r="C29" s="71"/>
      <c r="D29" s="71"/>
      <c r="E29" s="70"/>
      <c r="F29" s="72" t="n">
        <f aca="false">SUM(F26:F28)</f>
        <v>4.3</v>
      </c>
      <c r="G29" s="72" t="n">
        <v>8.5</v>
      </c>
      <c r="H29" s="72" t="n">
        <f aca="false">G29*F29</f>
        <v>36.55</v>
      </c>
    </row>
    <row r="30" customFormat="false" ht="12.75" hidden="false" customHeight="false" outlineLevel="0" collapsed="false">
      <c r="A30" s="69" t="s">
        <v>62</v>
      </c>
      <c r="B30" s="70" t="n">
        <v>200</v>
      </c>
      <c r="C30" s="71" t="s">
        <v>43</v>
      </c>
      <c r="D30" s="72" t="n">
        <v>2.8</v>
      </c>
      <c r="E30" s="70" t="n">
        <v>1</v>
      </c>
      <c r="F30" s="72" t="n">
        <f aca="false">D30*E30</f>
        <v>2.8</v>
      </c>
      <c r="G30" s="72"/>
      <c r="H30" s="72"/>
    </row>
    <row r="31" customFormat="false" ht="12.75" hidden="false" customHeight="false" outlineLevel="0" collapsed="false">
      <c r="A31" s="69"/>
      <c r="B31" s="70"/>
      <c r="C31" s="71" t="s">
        <v>45</v>
      </c>
      <c r="D31" s="72" t="n">
        <v>1</v>
      </c>
      <c r="E31" s="70" t="n">
        <v>1</v>
      </c>
      <c r="F31" s="72" t="n">
        <f aca="false">D31*E31</f>
        <v>1</v>
      </c>
      <c r="G31" s="72"/>
      <c r="H31" s="72"/>
    </row>
    <row r="32" customFormat="false" ht="12.75" hidden="false" customHeight="false" outlineLevel="0" collapsed="false">
      <c r="A32" s="69"/>
      <c r="B32" s="70"/>
      <c r="C32" s="71"/>
      <c r="D32" s="71"/>
      <c r="E32" s="70"/>
      <c r="F32" s="72" t="n">
        <f aca="false">SUM(F30:F31)</f>
        <v>3.8</v>
      </c>
      <c r="G32" s="72" t="n">
        <v>8.5</v>
      </c>
      <c r="H32" s="72" t="n">
        <f aca="false">G32*F32</f>
        <v>32.3</v>
      </c>
    </row>
    <row r="33" customFormat="false" ht="12.75" hidden="false" customHeight="false" outlineLevel="0" collapsed="false">
      <c r="A33" s="69" t="s">
        <v>63</v>
      </c>
      <c r="B33" s="70" t="n">
        <v>200</v>
      </c>
      <c r="C33" s="71" t="s">
        <v>43</v>
      </c>
      <c r="D33" s="72" t="n">
        <v>2.8</v>
      </c>
      <c r="E33" s="70" t="n">
        <v>1</v>
      </c>
      <c r="F33" s="72" t="n">
        <f aca="false">D33*E33</f>
        <v>2.8</v>
      </c>
      <c r="G33" s="72"/>
      <c r="H33" s="72"/>
    </row>
    <row r="34" customFormat="false" ht="12.75" hidden="false" customHeight="false" outlineLevel="0" collapsed="false">
      <c r="A34" s="69"/>
      <c r="B34" s="70"/>
      <c r="C34" s="71" t="s">
        <v>50</v>
      </c>
      <c r="D34" s="72" t="n">
        <v>1.5</v>
      </c>
      <c r="E34" s="70" t="n">
        <v>1</v>
      </c>
      <c r="F34" s="72" t="n">
        <f aca="false">D34*E34</f>
        <v>1.5</v>
      </c>
      <c r="G34" s="72"/>
      <c r="H34" s="72"/>
    </row>
    <row r="35" customFormat="false" ht="12.75" hidden="false" customHeight="false" outlineLevel="0" collapsed="false">
      <c r="A35" s="69"/>
      <c r="B35" s="70"/>
      <c r="C35" s="71" t="s">
        <v>49</v>
      </c>
      <c r="D35" s="72" t="n">
        <v>0.5</v>
      </c>
      <c r="E35" s="70" t="n">
        <v>1</v>
      </c>
      <c r="F35" s="72" t="n">
        <f aca="false">D35*E35</f>
        <v>0.5</v>
      </c>
      <c r="G35" s="72"/>
      <c r="H35" s="72"/>
    </row>
    <row r="36" customFormat="false" ht="12.75" hidden="false" customHeight="false" outlineLevel="0" collapsed="false">
      <c r="A36" s="69"/>
      <c r="B36" s="70"/>
      <c r="C36" s="71"/>
      <c r="D36" s="72"/>
      <c r="E36" s="70"/>
      <c r="F36" s="72" t="n">
        <f aca="false">SUM(F33:F35)</f>
        <v>4.8</v>
      </c>
      <c r="G36" s="72" t="n">
        <v>8.5</v>
      </c>
      <c r="H36" s="72" t="n">
        <f aca="false">G36*F36</f>
        <v>40.8</v>
      </c>
    </row>
    <row r="37" customFormat="false" ht="12.75" hidden="false" customHeight="false" outlineLevel="0" collapsed="false">
      <c r="A37" s="69" t="s">
        <v>64</v>
      </c>
      <c r="B37" s="70" t="n">
        <v>150</v>
      </c>
      <c r="C37" s="71" t="s">
        <v>43</v>
      </c>
      <c r="D37" s="72" t="n">
        <v>2.8</v>
      </c>
      <c r="E37" s="70" t="n">
        <v>1</v>
      </c>
      <c r="F37" s="72" t="n">
        <f aca="false">D37*E37</f>
        <v>2.8</v>
      </c>
      <c r="G37" s="72"/>
      <c r="H37" s="72"/>
    </row>
    <row r="38" customFormat="false" ht="12.75" hidden="false" customHeight="false" outlineLevel="0" collapsed="false">
      <c r="A38" s="69"/>
      <c r="B38" s="70"/>
      <c r="C38" s="71" t="s">
        <v>45</v>
      </c>
      <c r="D38" s="72" t="n">
        <v>1</v>
      </c>
      <c r="E38" s="70" t="n">
        <v>1</v>
      </c>
      <c r="F38" s="72" t="n">
        <f aca="false">D38*E38</f>
        <v>1</v>
      </c>
      <c r="G38" s="72"/>
      <c r="H38" s="72"/>
    </row>
    <row r="39" customFormat="false" ht="12.75" hidden="false" customHeight="false" outlineLevel="0" collapsed="false">
      <c r="A39" s="69"/>
      <c r="B39" s="70"/>
      <c r="C39" s="71"/>
      <c r="D39" s="71"/>
      <c r="E39" s="70"/>
      <c r="F39" s="72" t="n">
        <f aca="false">SUM(F37:F38)</f>
        <v>3.8</v>
      </c>
      <c r="G39" s="72" t="n">
        <v>5.7</v>
      </c>
      <c r="H39" s="72" t="n">
        <f aca="false">G39*F39</f>
        <v>21.66</v>
      </c>
    </row>
    <row r="40" customFormat="false" ht="12.75" hidden="false" customHeight="false" outlineLevel="0" collapsed="false">
      <c r="A40" s="69" t="s">
        <v>65</v>
      </c>
      <c r="B40" s="70" t="n">
        <v>150</v>
      </c>
      <c r="C40" s="71" t="s">
        <v>49</v>
      </c>
      <c r="D40" s="72" t="n">
        <v>0.5</v>
      </c>
      <c r="E40" s="70" t="n">
        <v>1</v>
      </c>
      <c r="F40" s="72" t="n">
        <f aca="false">D40*E40</f>
        <v>0.5</v>
      </c>
      <c r="G40" s="72"/>
      <c r="H40" s="72"/>
    </row>
    <row r="41" customFormat="false" ht="12.75" hidden="false" customHeight="false" outlineLevel="0" collapsed="false">
      <c r="A41" s="69"/>
      <c r="B41" s="70"/>
      <c r="C41" s="71" t="s">
        <v>45</v>
      </c>
      <c r="D41" s="72" t="n">
        <v>1</v>
      </c>
      <c r="E41" s="70" t="n">
        <v>1</v>
      </c>
      <c r="F41" s="72" t="n">
        <f aca="false">D41*E41</f>
        <v>1</v>
      </c>
      <c r="G41" s="72"/>
      <c r="H41" s="72"/>
    </row>
    <row r="42" customFormat="false" ht="12.75" hidden="false" customHeight="false" outlineLevel="0" collapsed="false">
      <c r="A42" s="69"/>
      <c r="B42" s="70"/>
      <c r="C42" s="71"/>
      <c r="D42" s="71"/>
      <c r="E42" s="70"/>
      <c r="F42" s="72" t="n">
        <f aca="false">SUM(F40:F41)</f>
        <v>1.5</v>
      </c>
      <c r="G42" s="72" t="n">
        <v>5.7</v>
      </c>
      <c r="H42" s="72" t="n">
        <f aca="false">G42*F42</f>
        <v>8.55</v>
      </c>
    </row>
    <row r="43" customFormat="false" ht="12.75" hidden="false" customHeight="false" outlineLevel="0" collapsed="false">
      <c r="A43" s="69" t="s">
        <v>66</v>
      </c>
      <c r="B43" s="70" t="n">
        <v>150</v>
      </c>
      <c r="C43" s="71" t="s">
        <v>43</v>
      </c>
      <c r="D43" s="72" t="n">
        <v>2.8</v>
      </c>
      <c r="E43" s="70" t="n">
        <v>1</v>
      </c>
      <c r="F43" s="72" t="n">
        <f aca="false">D43*E43</f>
        <v>2.8</v>
      </c>
      <c r="G43" s="72"/>
      <c r="H43" s="72"/>
    </row>
    <row r="44" customFormat="false" ht="12.75" hidden="false" customHeight="false" outlineLevel="0" collapsed="false">
      <c r="A44" s="69"/>
      <c r="B44" s="70"/>
      <c r="C44" s="71" t="s">
        <v>45</v>
      </c>
      <c r="D44" s="72" t="n">
        <v>1</v>
      </c>
      <c r="E44" s="70" t="n">
        <v>1</v>
      </c>
      <c r="F44" s="72" t="n">
        <f aca="false">D44*E44</f>
        <v>1</v>
      </c>
      <c r="G44" s="72"/>
      <c r="H44" s="72"/>
    </row>
    <row r="45" customFormat="false" ht="12.75" hidden="false" customHeight="false" outlineLevel="0" collapsed="false">
      <c r="A45" s="69"/>
      <c r="B45" s="70"/>
      <c r="C45" s="71"/>
      <c r="D45" s="72"/>
      <c r="E45" s="70"/>
      <c r="F45" s="72" t="n">
        <f aca="false">SUM(F43:F44)</f>
        <v>3.8</v>
      </c>
      <c r="G45" s="72" t="n">
        <v>5.7</v>
      </c>
      <c r="H45" s="72" t="n">
        <f aca="false">G45*F45</f>
        <v>21.66</v>
      </c>
    </row>
    <row r="46" customFormat="false" ht="12.75" hidden="false" customHeight="false" outlineLevel="0" collapsed="false">
      <c r="A46" s="69" t="s">
        <v>67</v>
      </c>
      <c r="B46" s="70" t="n">
        <v>150</v>
      </c>
      <c r="C46" s="71" t="s">
        <v>43</v>
      </c>
      <c r="D46" s="72" t="n">
        <v>2.8</v>
      </c>
      <c r="E46" s="70" t="n">
        <v>1</v>
      </c>
      <c r="F46" s="72" t="n">
        <f aca="false">D46*E46</f>
        <v>2.8</v>
      </c>
      <c r="G46" s="72"/>
      <c r="H46" s="72"/>
    </row>
    <row r="47" customFormat="false" ht="12.75" hidden="false" customHeight="false" outlineLevel="0" collapsed="false">
      <c r="A47" s="69"/>
      <c r="B47" s="70"/>
      <c r="C47" s="71" t="s">
        <v>50</v>
      </c>
      <c r="D47" s="72" t="n">
        <v>1.5</v>
      </c>
      <c r="E47" s="70" t="n">
        <v>1</v>
      </c>
      <c r="F47" s="72" t="n">
        <f aca="false">D47*E47</f>
        <v>1.5</v>
      </c>
      <c r="G47" s="72"/>
      <c r="H47" s="72"/>
    </row>
    <row r="48" customFormat="false" ht="12.75" hidden="false" customHeight="false" outlineLevel="0" collapsed="false">
      <c r="A48" s="69"/>
      <c r="B48" s="70"/>
      <c r="C48" s="71"/>
      <c r="D48" s="71"/>
      <c r="E48" s="70"/>
      <c r="F48" s="72" t="n">
        <f aca="false">SUM(F46:F47)</f>
        <v>4.3</v>
      </c>
      <c r="G48" s="72" t="n">
        <v>5.7</v>
      </c>
      <c r="H48" s="72" t="n">
        <f aca="false">G48*F48</f>
        <v>24.51</v>
      </c>
    </row>
    <row r="49" customFormat="false" ht="12.75" hidden="false" customHeight="false" outlineLevel="0" collapsed="false">
      <c r="A49" s="69" t="s">
        <v>68</v>
      </c>
      <c r="B49" s="70" t="n">
        <v>150</v>
      </c>
      <c r="C49" s="71" t="s">
        <v>49</v>
      </c>
      <c r="D49" s="72" t="n">
        <v>0.5</v>
      </c>
      <c r="E49" s="70" t="n">
        <v>1</v>
      </c>
      <c r="F49" s="72" t="n">
        <f aca="false">D49*E49</f>
        <v>0.5</v>
      </c>
      <c r="G49" s="72"/>
      <c r="H49" s="72"/>
    </row>
    <row r="50" customFormat="false" ht="12.75" hidden="false" customHeight="false" outlineLevel="0" collapsed="false">
      <c r="A50" s="69"/>
      <c r="B50" s="70"/>
      <c r="C50" s="71" t="s">
        <v>45</v>
      </c>
      <c r="D50" s="72" t="n">
        <v>1</v>
      </c>
      <c r="E50" s="70" t="n">
        <v>1</v>
      </c>
      <c r="F50" s="72" t="n">
        <f aca="false">D50*E50</f>
        <v>1</v>
      </c>
      <c r="G50" s="72"/>
      <c r="H50" s="72"/>
    </row>
    <row r="51" customFormat="false" ht="12.75" hidden="false" customHeight="false" outlineLevel="0" collapsed="false">
      <c r="A51" s="69"/>
      <c r="B51" s="70"/>
      <c r="C51" s="71" t="s">
        <v>43</v>
      </c>
      <c r="D51" s="72" t="n">
        <v>2.8</v>
      </c>
      <c r="E51" s="70" t="n">
        <v>1</v>
      </c>
      <c r="F51" s="72" t="n">
        <f aca="false">D51*E51</f>
        <v>2.8</v>
      </c>
      <c r="G51" s="72"/>
      <c r="H51" s="72"/>
    </row>
    <row r="52" customFormat="false" ht="12.75" hidden="false" customHeight="false" outlineLevel="0" collapsed="false">
      <c r="A52" s="69"/>
      <c r="B52" s="70"/>
      <c r="C52" s="71"/>
      <c r="D52" s="71"/>
      <c r="E52" s="70"/>
      <c r="F52" s="72" t="n">
        <f aca="false">SUM(F49:F51)</f>
        <v>4.3</v>
      </c>
      <c r="G52" s="72" t="n">
        <v>5.7</v>
      </c>
      <c r="H52" s="72" t="n">
        <f aca="false">G52*F52</f>
        <v>24.51</v>
      </c>
    </row>
    <row r="53" customFormat="false" ht="12.75" hidden="false" customHeight="false" outlineLevel="0" collapsed="false">
      <c r="A53" s="69" t="s">
        <v>42</v>
      </c>
      <c r="B53" s="70" t="n">
        <v>125</v>
      </c>
      <c r="C53" s="71" t="s">
        <v>43</v>
      </c>
      <c r="D53" s="72" t="n">
        <v>2.8</v>
      </c>
      <c r="E53" s="70" t="n">
        <v>1</v>
      </c>
      <c r="F53" s="72" t="n">
        <f aca="false">D53*E53</f>
        <v>2.8</v>
      </c>
      <c r="G53" s="72"/>
      <c r="H53" s="72"/>
    </row>
    <row r="54" customFormat="false" ht="12.75" hidden="false" customHeight="false" outlineLevel="0" collapsed="false">
      <c r="A54" s="69"/>
      <c r="B54" s="70"/>
      <c r="C54" s="71" t="s">
        <v>44</v>
      </c>
      <c r="D54" s="72" t="n">
        <v>0.5</v>
      </c>
      <c r="E54" s="70" t="n">
        <v>1</v>
      </c>
      <c r="F54" s="72" t="n">
        <f aca="false">D54*E54</f>
        <v>0.5</v>
      </c>
      <c r="G54" s="72"/>
      <c r="H54" s="72"/>
    </row>
    <row r="55" customFormat="false" ht="12.75" hidden="false" customHeight="false" outlineLevel="0" collapsed="false">
      <c r="A55" s="69"/>
      <c r="B55" s="70"/>
      <c r="C55" s="71" t="s">
        <v>45</v>
      </c>
      <c r="D55" s="72" t="n">
        <v>1</v>
      </c>
      <c r="E55" s="70" t="n">
        <v>1</v>
      </c>
      <c r="F55" s="72" t="n">
        <f aca="false">D55*E55</f>
        <v>1</v>
      </c>
      <c r="G55" s="72"/>
      <c r="H55" s="72"/>
    </row>
    <row r="56" customFormat="false" ht="12.75" hidden="false" customHeight="false" outlineLevel="0" collapsed="false">
      <c r="A56" s="69"/>
      <c r="B56" s="70"/>
      <c r="C56" s="71"/>
      <c r="D56" s="71"/>
      <c r="E56" s="70"/>
      <c r="F56" s="72" t="n">
        <f aca="false">SUM(F53:F55)</f>
        <v>4.3</v>
      </c>
      <c r="G56" s="72" t="n">
        <v>4.52</v>
      </c>
      <c r="H56" s="72" t="n">
        <f aca="false">G56*F56</f>
        <v>19.436</v>
      </c>
    </row>
    <row r="57" customFormat="false" ht="12.75" hidden="false" customHeight="false" outlineLevel="0" collapsed="false">
      <c r="A57" s="69" t="s">
        <v>46</v>
      </c>
      <c r="B57" s="70" t="n">
        <v>125</v>
      </c>
      <c r="C57" s="71" t="s">
        <v>43</v>
      </c>
      <c r="D57" s="72" t="n">
        <v>2.8</v>
      </c>
      <c r="E57" s="70" t="n">
        <v>1</v>
      </c>
      <c r="F57" s="72" t="n">
        <f aca="false">D57*E57</f>
        <v>2.8</v>
      </c>
      <c r="G57" s="72"/>
      <c r="H57" s="72"/>
    </row>
    <row r="58" customFormat="false" ht="12.75" hidden="false" customHeight="false" outlineLevel="0" collapsed="false">
      <c r="A58" s="69"/>
      <c r="B58" s="70"/>
      <c r="C58" s="71" t="s">
        <v>45</v>
      </c>
      <c r="D58" s="72" t="n">
        <v>1</v>
      </c>
      <c r="E58" s="70" t="n">
        <v>2</v>
      </c>
      <c r="F58" s="72" t="n">
        <f aca="false">D58*E58</f>
        <v>2</v>
      </c>
      <c r="G58" s="72"/>
      <c r="H58" s="72"/>
    </row>
    <row r="59" customFormat="false" ht="12.75" hidden="false" customHeight="false" outlineLevel="0" collapsed="false">
      <c r="A59" s="69"/>
      <c r="B59" s="70"/>
      <c r="C59" s="71"/>
      <c r="D59" s="71"/>
      <c r="E59" s="70"/>
      <c r="F59" s="72" t="n">
        <f aca="false">SUM(F57:F58)</f>
        <v>4.8</v>
      </c>
      <c r="G59" s="72" t="n">
        <v>4.52</v>
      </c>
      <c r="H59" s="72" t="n">
        <f aca="false">G59*F59</f>
        <v>21.696</v>
      </c>
    </row>
    <row r="60" customFormat="false" ht="12.75" hidden="false" customHeight="false" outlineLevel="0" collapsed="false">
      <c r="A60" s="69" t="s">
        <v>47</v>
      </c>
      <c r="B60" s="70" t="n">
        <v>125</v>
      </c>
      <c r="C60" s="71" t="s">
        <v>43</v>
      </c>
      <c r="D60" s="72" t="n">
        <v>2.8</v>
      </c>
      <c r="E60" s="70" t="n">
        <v>1</v>
      </c>
      <c r="F60" s="72" t="n">
        <f aca="false">D60*E60</f>
        <v>2.8</v>
      </c>
      <c r="G60" s="72"/>
      <c r="H60" s="72"/>
    </row>
    <row r="61" customFormat="false" ht="12.75" hidden="false" customHeight="false" outlineLevel="0" collapsed="false">
      <c r="A61" s="69"/>
      <c r="B61" s="70"/>
      <c r="C61" s="71" t="s">
        <v>45</v>
      </c>
      <c r="D61" s="72" t="n">
        <v>1</v>
      </c>
      <c r="E61" s="70" t="n">
        <v>1</v>
      </c>
      <c r="F61" s="72" t="n">
        <f aca="false">D61*E61</f>
        <v>1</v>
      </c>
      <c r="G61" s="72"/>
      <c r="H61" s="72"/>
    </row>
    <row r="62" customFormat="false" ht="12.75" hidden="false" customHeight="false" outlineLevel="0" collapsed="false">
      <c r="A62" s="69"/>
      <c r="B62" s="70"/>
      <c r="C62" s="71"/>
      <c r="D62" s="71"/>
      <c r="E62" s="70"/>
      <c r="F62" s="72" t="n">
        <f aca="false">SUM(F60:F61)</f>
        <v>3.8</v>
      </c>
      <c r="G62" s="72" t="n">
        <v>4.52</v>
      </c>
      <c r="H62" s="72" t="n">
        <f aca="false">G62*F62</f>
        <v>17.176</v>
      </c>
    </row>
    <row r="63" customFormat="false" ht="12.75" hidden="false" customHeight="false" outlineLevel="0" collapsed="false">
      <c r="A63" s="69" t="s">
        <v>48</v>
      </c>
      <c r="B63" s="70" t="n">
        <v>125</v>
      </c>
      <c r="C63" s="71" t="s">
        <v>49</v>
      </c>
      <c r="D63" s="72" t="n">
        <v>0.5</v>
      </c>
      <c r="E63" s="70" t="n">
        <v>1</v>
      </c>
      <c r="F63" s="72" t="n">
        <f aca="false">D63*E63</f>
        <v>0.5</v>
      </c>
      <c r="G63" s="72"/>
      <c r="H63" s="72"/>
    </row>
    <row r="64" customFormat="false" ht="12.75" hidden="false" customHeight="false" outlineLevel="0" collapsed="false">
      <c r="A64" s="69"/>
      <c r="B64" s="70"/>
      <c r="C64" s="71" t="s">
        <v>50</v>
      </c>
      <c r="D64" s="72" t="n">
        <v>1.5</v>
      </c>
      <c r="E64" s="70" t="n">
        <v>1</v>
      </c>
      <c r="F64" s="72" t="n">
        <f aca="false">D64*E64</f>
        <v>1.5</v>
      </c>
      <c r="G64" s="72"/>
      <c r="H64" s="72"/>
    </row>
    <row r="65" customFormat="false" ht="12.75" hidden="false" customHeight="false" outlineLevel="0" collapsed="false">
      <c r="A65" s="69"/>
      <c r="B65" s="70"/>
      <c r="C65" s="71" t="s">
        <v>43</v>
      </c>
      <c r="D65" s="72" t="n">
        <v>2.8</v>
      </c>
      <c r="E65" s="70" t="n">
        <v>1</v>
      </c>
      <c r="F65" s="72" t="n">
        <f aca="false">D65*E65</f>
        <v>2.8</v>
      </c>
      <c r="G65" s="72"/>
      <c r="H65" s="72"/>
    </row>
    <row r="66" customFormat="false" ht="12.75" hidden="false" customHeight="false" outlineLevel="0" collapsed="false">
      <c r="A66" s="69"/>
      <c r="B66" s="70"/>
      <c r="C66" s="71"/>
      <c r="D66" s="71"/>
      <c r="E66" s="70"/>
      <c r="F66" s="72" t="n">
        <f aca="false">SUM(F63:F65)</f>
        <v>4.8</v>
      </c>
      <c r="G66" s="72" t="n">
        <v>4.52</v>
      </c>
      <c r="H66" s="72" t="n">
        <f aca="false">G66*F66</f>
        <v>21.696</v>
      </c>
    </row>
    <row r="67" customFormat="false" ht="12.75" hidden="false" customHeight="false" outlineLevel="0" collapsed="false">
      <c r="A67" s="69" t="s">
        <v>51</v>
      </c>
      <c r="B67" s="70" t="n">
        <v>100</v>
      </c>
      <c r="C67" s="71" t="s">
        <v>45</v>
      </c>
      <c r="D67" s="72" t="n">
        <v>1</v>
      </c>
      <c r="E67" s="70" t="n">
        <v>1</v>
      </c>
      <c r="F67" s="72" t="n">
        <f aca="false">D67*E67</f>
        <v>1</v>
      </c>
      <c r="G67" s="72"/>
      <c r="H67" s="72"/>
    </row>
    <row r="68" customFormat="false" ht="12.75" hidden="false" customHeight="false" outlineLevel="0" collapsed="false">
      <c r="A68" s="69"/>
      <c r="B68" s="70"/>
      <c r="C68" s="71" t="s">
        <v>43</v>
      </c>
      <c r="D68" s="72" t="n">
        <v>2.8</v>
      </c>
      <c r="E68" s="70" t="n">
        <v>2</v>
      </c>
      <c r="F68" s="72" t="n">
        <f aca="false">D68*E68</f>
        <v>5.6</v>
      </c>
      <c r="G68" s="72"/>
      <c r="H68" s="72"/>
    </row>
    <row r="69" customFormat="false" ht="12.75" hidden="false" customHeight="false" outlineLevel="0" collapsed="false">
      <c r="A69" s="69"/>
      <c r="B69" s="70"/>
      <c r="C69" s="71"/>
      <c r="D69" s="71"/>
      <c r="E69" s="70"/>
      <c r="F69" s="72" t="n">
        <f aca="false">SUM(F67:F68)</f>
        <v>6.6</v>
      </c>
      <c r="G69" s="72" t="n">
        <v>3.42</v>
      </c>
      <c r="H69" s="72" t="n">
        <f aca="false">G69*F69</f>
        <v>22.572</v>
      </c>
    </row>
    <row r="70" customFormat="false" ht="12.75" hidden="false" customHeight="false" outlineLevel="0" collapsed="false">
      <c r="A70" s="69" t="s">
        <v>52</v>
      </c>
      <c r="B70" s="70" t="n">
        <v>70</v>
      </c>
      <c r="C70" s="71" t="s">
        <v>49</v>
      </c>
      <c r="D70" s="72" t="n">
        <v>0.5</v>
      </c>
      <c r="E70" s="70" t="n">
        <v>3</v>
      </c>
      <c r="F70" s="72" t="n">
        <f aca="false">D70*E70</f>
        <v>1.5</v>
      </c>
      <c r="G70" s="72"/>
      <c r="H70" s="72"/>
    </row>
    <row r="71" customFormat="false" ht="12.75" hidden="false" customHeight="false" outlineLevel="0" collapsed="false">
      <c r="A71" s="69"/>
      <c r="B71" s="70"/>
      <c r="C71" s="71" t="s">
        <v>43</v>
      </c>
      <c r="D71" s="72" t="n">
        <v>2.8</v>
      </c>
      <c r="E71" s="70" t="n">
        <v>1</v>
      </c>
      <c r="F71" s="72" t="n">
        <f aca="false">D71*E71</f>
        <v>2.8</v>
      </c>
      <c r="G71" s="72"/>
      <c r="H71" s="72"/>
    </row>
    <row r="72" customFormat="false" ht="12.75" hidden="false" customHeight="false" outlineLevel="0" collapsed="false">
      <c r="A72" s="69"/>
      <c r="B72" s="70"/>
      <c r="C72" s="71"/>
      <c r="D72" s="72"/>
      <c r="E72" s="70"/>
      <c r="F72" s="72" t="n">
        <f aca="false">SUM(F70:F71)</f>
        <v>4.3</v>
      </c>
      <c r="G72" s="72" t="n">
        <v>2.19</v>
      </c>
      <c r="H72" s="72" t="n">
        <f aca="false">G72*F72</f>
        <v>9.417</v>
      </c>
    </row>
    <row r="73" customFormat="false" ht="12.75" hidden="false" customHeight="false" outlineLevel="0" collapsed="false">
      <c r="A73" s="69" t="s">
        <v>69</v>
      </c>
      <c r="B73" s="70" t="n">
        <v>80</v>
      </c>
      <c r="C73" s="71" t="s">
        <v>45</v>
      </c>
      <c r="D73" s="72" t="n">
        <v>1.5</v>
      </c>
      <c r="E73" s="70" t="n">
        <v>1</v>
      </c>
      <c r="F73" s="72" t="n">
        <f aca="false">D73*E73</f>
        <v>1.5</v>
      </c>
      <c r="G73" s="72"/>
      <c r="H73" s="72"/>
    </row>
    <row r="74" customFormat="false" ht="12.75" hidden="false" customHeight="false" outlineLevel="0" collapsed="false">
      <c r="A74" s="69"/>
      <c r="B74" s="70"/>
      <c r="C74" s="71" t="s">
        <v>44</v>
      </c>
      <c r="D74" s="72" t="n">
        <v>0.5</v>
      </c>
      <c r="E74" s="70" t="n">
        <v>1</v>
      </c>
      <c r="F74" s="72" t="n">
        <f aca="false">D74*E74</f>
        <v>0.5</v>
      </c>
      <c r="G74" s="72"/>
      <c r="H74" s="72"/>
    </row>
    <row r="75" customFormat="false" ht="12.75" hidden="false" customHeight="false" outlineLevel="0" collapsed="false">
      <c r="A75" s="69"/>
      <c r="B75" s="70"/>
      <c r="C75" s="71" t="s">
        <v>43</v>
      </c>
      <c r="D75" s="72" t="n">
        <v>2.8</v>
      </c>
      <c r="E75" s="70" t="n">
        <v>1</v>
      </c>
      <c r="F75" s="72" t="n">
        <f aca="false">D75*E75</f>
        <v>2.8</v>
      </c>
      <c r="G75" s="72"/>
      <c r="H75" s="72"/>
    </row>
    <row r="76" customFormat="false" ht="12.75" hidden="false" customHeight="false" outlineLevel="0" collapsed="false">
      <c r="A76" s="69"/>
      <c r="B76" s="70"/>
      <c r="C76" s="71"/>
      <c r="D76" s="71"/>
      <c r="E76" s="70"/>
      <c r="F76" s="72" t="n">
        <f aca="false">SUM(F73:F75)</f>
        <v>4.8</v>
      </c>
      <c r="G76" s="72" t="n">
        <v>2.63</v>
      </c>
      <c r="H76" s="72" t="n">
        <f aca="false">G76*F76</f>
        <v>12.624</v>
      </c>
    </row>
    <row r="77" customFormat="false" ht="12.75" hidden="false" customHeight="false" outlineLevel="0" collapsed="false">
      <c r="A77" s="69" t="s">
        <v>70</v>
      </c>
      <c r="B77" s="70" t="n">
        <v>70</v>
      </c>
      <c r="C77" s="71" t="s">
        <v>44</v>
      </c>
      <c r="D77" s="72" t="n">
        <v>0.5</v>
      </c>
      <c r="E77" s="70" t="n">
        <v>1</v>
      </c>
      <c r="F77" s="72" t="n">
        <f aca="false">D77*E77</f>
        <v>0.5</v>
      </c>
      <c r="G77" s="72"/>
      <c r="H77" s="72"/>
    </row>
    <row r="78" customFormat="false" ht="12.75" hidden="false" customHeight="false" outlineLevel="0" collapsed="false">
      <c r="A78" s="69"/>
      <c r="B78" s="70"/>
      <c r="C78" s="71" t="s">
        <v>43</v>
      </c>
      <c r="D78" s="72" t="n">
        <v>2.8</v>
      </c>
      <c r="E78" s="70" t="n">
        <v>1</v>
      </c>
      <c r="F78" s="72" t="n">
        <f aca="false">D78*E78</f>
        <v>2.8</v>
      </c>
      <c r="G78" s="72"/>
      <c r="H78" s="72"/>
    </row>
    <row r="79" customFormat="false" ht="12.75" hidden="false" customHeight="false" outlineLevel="0" collapsed="false">
      <c r="A79" s="69"/>
      <c r="B79" s="70"/>
      <c r="C79" s="71" t="s">
        <v>49</v>
      </c>
      <c r="D79" s="72" t="n">
        <v>0.5</v>
      </c>
      <c r="E79" s="70" t="n">
        <v>1</v>
      </c>
      <c r="F79" s="72" t="n">
        <f aca="false">D79*E79</f>
        <v>0.5</v>
      </c>
      <c r="G79" s="72"/>
      <c r="H79" s="72"/>
    </row>
    <row r="80" customFormat="false" ht="12.75" hidden="false" customHeight="false" outlineLevel="0" collapsed="false">
      <c r="A80" s="69"/>
      <c r="B80" s="70"/>
      <c r="C80" s="71"/>
      <c r="D80" s="71"/>
      <c r="E80" s="70"/>
      <c r="F80" s="72" t="n">
        <f aca="false">SUM(F77:F79)</f>
        <v>3.8</v>
      </c>
      <c r="G80" s="72" t="n">
        <v>2.19</v>
      </c>
      <c r="H80" s="72" t="n">
        <f aca="false">G80*F80</f>
        <v>8.322</v>
      </c>
    </row>
    <row r="81" customFormat="false" ht="12.75" hidden="false" customHeight="false" outlineLevel="0" collapsed="false">
      <c r="A81" s="69" t="s">
        <v>71</v>
      </c>
      <c r="B81" s="70" t="n">
        <v>200</v>
      </c>
      <c r="C81" s="71" t="s">
        <v>49</v>
      </c>
      <c r="D81" s="72" t="n">
        <v>0.5</v>
      </c>
      <c r="E81" s="70" t="n">
        <v>1</v>
      </c>
      <c r="F81" s="72" t="n">
        <f aca="false">D81*E81</f>
        <v>0.5</v>
      </c>
      <c r="G81" s="72"/>
      <c r="H81" s="72"/>
    </row>
    <row r="82" customFormat="false" ht="12.75" hidden="false" customHeight="false" outlineLevel="0" collapsed="false">
      <c r="A82" s="69"/>
      <c r="B82" s="70"/>
      <c r="C82" s="71" t="s">
        <v>44</v>
      </c>
      <c r="D82" s="72" t="n">
        <v>0.5</v>
      </c>
      <c r="E82" s="70" t="n">
        <v>1</v>
      </c>
      <c r="F82" s="72" t="n">
        <f aca="false">D82*E82</f>
        <v>0.5</v>
      </c>
      <c r="G82" s="72"/>
      <c r="H82" s="72"/>
    </row>
    <row r="83" customFormat="false" ht="12.75" hidden="false" customHeight="false" outlineLevel="0" collapsed="false">
      <c r="A83" s="69"/>
      <c r="B83" s="70"/>
      <c r="C83" s="71" t="s">
        <v>45</v>
      </c>
      <c r="D83" s="72" t="n">
        <v>1</v>
      </c>
      <c r="E83" s="70" t="n">
        <v>1</v>
      </c>
      <c r="F83" s="72" t="n">
        <f aca="false">D83*E83</f>
        <v>1</v>
      </c>
      <c r="G83" s="72"/>
      <c r="H83" s="72"/>
    </row>
    <row r="84" customFormat="false" ht="12.75" hidden="false" customHeight="false" outlineLevel="0" collapsed="false">
      <c r="A84" s="69"/>
      <c r="B84" s="70"/>
      <c r="C84" s="71" t="s">
        <v>43</v>
      </c>
      <c r="D84" s="72" t="n">
        <v>2.8</v>
      </c>
      <c r="E84" s="70" t="n">
        <v>1</v>
      </c>
      <c r="F84" s="72" t="n">
        <f aca="false">D84*E84</f>
        <v>2.8</v>
      </c>
      <c r="G84" s="72"/>
      <c r="H84" s="72"/>
    </row>
    <row r="85" customFormat="false" ht="12.75" hidden="false" customHeight="false" outlineLevel="0" collapsed="false">
      <c r="A85" s="69"/>
      <c r="B85" s="70"/>
      <c r="C85" s="71"/>
      <c r="D85" s="71"/>
      <c r="E85" s="70"/>
      <c r="F85" s="72" t="n">
        <f aca="false">SUM(F81:F84)</f>
        <v>4.8</v>
      </c>
      <c r="G85" s="72" t="n">
        <v>8.5</v>
      </c>
      <c r="H85" s="72" t="n">
        <f aca="false">G85*F85</f>
        <v>40.8</v>
      </c>
    </row>
    <row r="86" customFormat="false" ht="12.75" hidden="false" customHeight="false" outlineLevel="0" collapsed="false">
      <c r="A86" s="69" t="s">
        <v>72</v>
      </c>
      <c r="B86" s="70" t="n">
        <v>200</v>
      </c>
      <c r="C86" s="71" t="s">
        <v>50</v>
      </c>
      <c r="D86" s="72" t="n">
        <v>1.5</v>
      </c>
      <c r="E86" s="70" t="n">
        <v>1</v>
      </c>
      <c r="F86" s="72" t="n">
        <f aca="false">D86*E86</f>
        <v>1.5</v>
      </c>
      <c r="G86" s="72"/>
      <c r="H86" s="72"/>
    </row>
    <row r="87" customFormat="false" ht="12.75" hidden="false" customHeight="false" outlineLevel="0" collapsed="false">
      <c r="A87" s="69"/>
      <c r="B87" s="70"/>
      <c r="C87" s="71" t="s">
        <v>49</v>
      </c>
      <c r="D87" s="72" t="n">
        <v>0.5</v>
      </c>
      <c r="E87" s="70" t="n">
        <v>1</v>
      </c>
      <c r="F87" s="72" t="n">
        <f aca="false">D87*E87</f>
        <v>0.5</v>
      </c>
      <c r="G87" s="72"/>
      <c r="H87" s="72"/>
    </row>
    <row r="88" customFormat="false" ht="12.75" hidden="false" customHeight="false" outlineLevel="0" collapsed="false">
      <c r="A88" s="69"/>
      <c r="B88" s="70"/>
      <c r="C88" s="71"/>
      <c r="D88" s="71"/>
      <c r="E88" s="70"/>
      <c r="F88" s="72" t="n">
        <f aca="false">SUM(F86:F87)</f>
        <v>2</v>
      </c>
      <c r="G88" s="72" t="n">
        <v>8.5</v>
      </c>
      <c r="H88" s="72" t="n">
        <f aca="false">G88*F88</f>
        <v>17</v>
      </c>
    </row>
    <row r="89" customFormat="false" ht="12.75" hidden="false" customHeight="false" outlineLevel="0" collapsed="false">
      <c r="A89" s="69" t="s">
        <v>73</v>
      </c>
      <c r="B89" s="70" t="n">
        <v>200</v>
      </c>
      <c r="C89" s="71" t="s">
        <v>50</v>
      </c>
      <c r="D89" s="72" t="n">
        <v>1.5</v>
      </c>
      <c r="E89" s="70" t="n">
        <v>1</v>
      </c>
      <c r="F89" s="72" t="n">
        <f aca="false">D89*E89</f>
        <v>1.5</v>
      </c>
      <c r="G89" s="72"/>
      <c r="H89" s="72"/>
    </row>
    <row r="90" customFormat="false" ht="12.75" hidden="false" customHeight="false" outlineLevel="0" collapsed="false">
      <c r="A90" s="69"/>
      <c r="B90" s="70"/>
      <c r="C90" s="71" t="s">
        <v>44</v>
      </c>
      <c r="D90" s="72" t="n">
        <v>0.5</v>
      </c>
      <c r="E90" s="70" t="n">
        <v>1</v>
      </c>
      <c r="F90" s="72" t="n">
        <f aca="false">D90*E90</f>
        <v>0.5</v>
      </c>
      <c r="G90" s="72"/>
      <c r="H90" s="72"/>
    </row>
    <row r="91" customFormat="false" ht="12.75" hidden="false" customHeight="false" outlineLevel="0" collapsed="false">
      <c r="A91" s="69"/>
      <c r="B91" s="70"/>
      <c r="C91" s="71" t="s">
        <v>43</v>
      </c>
      <c r="D91" s="72" t="n">
        <v>2.8</v>
      </c>
      <c r="E91" s="70" t="n">
        <v>1</v>
      </c>
      <c r="F91" s="72" t="n">
        <f aca="false">D91*E91</f>
        <v>2.8</v>
      </c>
      <c r="G91" s="72"/>
      <c r="H91" s="72"/>
    </row>
    <row r="92" customFormat="false" ht="12.75" hidden="false" customHeight="false" outlineLevel="0" collapsed="false">
      <c r="A92" s="69"/>
      <c r="B92" s="70"/>
      <c r="C92" s="71"/>
      <c r="D92" s="71"/>
      <c r="E92" s="70"/>
      <c r="F92" s="72" t="n">
        <f aca="false">SUM(F89:F91)</f>
        <v>4.8</v>
      </c>
      <c r="G92" s="72" t="n">
        <v>8.5</v>
      </c>
      <c r="H92" s="72" t="n">
        <f aca="false">G92*F92</f>
        <v>40.8</v>
      </c>
    </row>
    <row r="93" customFormat="false" ht="12.75" hidden="false" customHeight="false" outlineLevel="0" collapsed="false">
      <c r="A93" s="69" t="s">
        <v>74</v>
      </c>
      <c r="B93" s="70" t="n">
        <v>125</v>
      </c>
      <c r="C93" s="71" t="s">
        <v>45</v>
      </c>
      <c r="D93" s="72" t="n">
        <v>1</v>
      </c>
      <c r="E93" s="70" t="n">
        <v>1</v>
      </c>
      <c r="F93" s="72" t="n">
        <f aca="false">D93*E93</f>
        <v>1</v>
      </c>
      <c r="G93" s="72"/>
      <c r="H93" s="72"/>
    </row>
    <row r="94" customFormat="false" ht="12.75" hidden="false" customHeight="false" outlineLevel="0" collapsed="false">
      <c r="A94" s="69"/>
      <c r="B94" s="70"/>
      <c r="C94" s="71" t="s">
        <v>49</v>
      </c>
      <c r="D94" s="72" t="n">
        <v>0.5</v>
      </c>
      <c r="E94" s="70" t="n">
        <v>4</v>
      </c>
      <c r="F94" s="72" t="n">
        <f aca="false">D94*E94</f>
        <v>2</v>
      </c>
      <c r="G94" s="72"/>
      <c r="H94" s="72"/>
    </row>
    <row r="95" customFormat="false" ht="12.75" hidden="false" customHeight="false" outlineLevel="0" collapsed="false">
      <c r="A95" s="69"/>
      <c r="B95" s="70"/>
      <c r="C95" s="71"/>
      <c r="D95" s="71"/>
      <c r="E95" s="70"/>
      <c r="F95" s="72" t="n">
        <f aca="false">SUM(F93:F94)</f>
        <v>3</v>
      </c>
      <c r="G95" s="72" t="n">
        <v>4.52</v>
      </c>
      <c r="H95" s="72" t="n">
        <f aca="false">G95*F95</f>
        <v>13.56</v>
      </c>
    </row>
    <row r="96" customFormat="false" ht="12.75" hidden="false" customHeight="false" outlineLevel="0" collapsed="false">
      <c r="A96" s="69" t="s">
        <v>75</v>
      </c>
      <c r="B96" s="70" t="n">
        <v>70</v>
      </c>
      <c r="C96" s="71" t="s">
        <v>43</v>
      </c>
      <c r="D96" s="72" t="n">
        <v>2.8</v>
      </c>
      <c r="E96" s="70" t="n">
        <v>1</v>
      </c>
      <c r="F96" s="72" t="n">
        <f aca="false">D96*E96</f>
        <v>2.8</v>
      </c>
      <c r="G96" s="72"/>
      <c r="H96" s="72"/>
    </row>
    <row r="97" customFormat="false" ht="12.75" hidden="false" customHeight="false" outlineLevel="0" collapsed="false">
      <c r="A97" s="69"/>
      <c r="B97" s="70"/>
      <c r="C97" s="71" t="s">
        <v>44</v>
      </c>
      <c r="D97" s="72" t="n">
        <v>0.5</v>
      </c>
      <c r="E97" s="70" t="n">
        <v>1</v>
      </c>
      <c r="F97" s="72" t="n">
        <f aca="false">D97*E97</f>
        <v>0.5</v>
      </c>
      <c r="G97" s="72"/>
      <c r="H97" s="72"/>
    </row>
    <row r="98" customFormat="false" ht="12.75" hidden="false" customHeight="false" outlineLevel="0" collapsed="false">
      <c r="A98" s="69"/>
      <c r="B98" s="70"/>
      <c r="C98" s="71"/>
      <c r="D98" s="71"/>
      <c r="E98" s="70"/>
      <c r="F98" s="72" t="n">
        <f aca="false">SUM(F96:F97)</f>
        <v>3.3</v>
      </c>
      <c r="G98" s="72" t="n">
        <v>2.19</v>
      </c>
      <c r="H98" s="72" t="n">
        <f aca="false">G98*F98</f>
        <v>7.227</v>
      </c>
    </row>
    <row r="99" customFormat="false" ht="12.75" hidden="false" customHeight="false" outlineLevel="0" collapsed="false">
      <c r="A99" s="69" t="s">
        <v>76</v>
      </c>
      <c r="B99" s="70" t="n">
        <v>125</v>
      </c>
      <c r="C99" s="71" t="s">
        <v>50</v>
      </c>
      <c r="D99" s="72" t="n">
        <v>1.5</v>
      </c>
      <c r="E99" s="70" t="n">
        <v>1</v>
      </c>
      <c r="F99" s="72" t="n">
        <f aca="false">D99*E99</f>
        <v>1.5</v>
      </c>
      <c r="G99" s="72"/>
      <c r="H99" s="72"/>
    </row>
    <row r="100" customFormat="false" ht="12.75" hidden="false" customHeight="false" outlineLevel="0" collapsed="false">
      <c r="A100" s="69"/>
      <c r="B100" s="70"/>
      <c r="C100" s="71" t="s">
        <v>44</v>
      </c>
      <c r="D100" s="72" t="n">
        <v>0.5</v>
      </c>
      <c r="E100" s="70" t="n">
        <v>2</v>
      </c>
      <c r="F100" s="72" t="n">
        <f aca="false">D100*E100</f>
        <v>1</v>
      </c>
      <c r="G100" s="72"/>
      <c r="H100" s="72"/>
    </row>
    <row r="101" customFormat="false" ht="12.75" hidden="false" customHeight="false" outlineLevel="0" collapsed="false">
      <c r="A101" s="69"/>
      <c r="B101" s="70"/>
      <c r="C101" s="71" t="s">
        <v>43</v>
      </c>
      <c r="D101" s="72" t="n">
        <v>2.8</v>
      </c>
      <c r="E101" s="70" t="n">
        <v>2</v>
      </c>
      <c r="F101" s="72" t="n">
        <f aca="false">D101*E101</f>
        <v>5.6</v>
      </c>
      <c r="G101" s="72"/>
      <c r="H101" s="72"/>
    </row>
    <row r="102" customFormat="false" ht="12.75" hidden="false" customHeight="false" outlineLevel="0" collapsed="false">
      <c r="A102" s="69"/>
      <c r="B102" s="70"/>
      <c r="C102" s="71"/>
      <c r="D102" s="71"/>
      <c r="E102" s="70"/>
      <c r="F102" s="72" t="n">
        <f aca="false">SUM(F99:F101)</f>
        <v>8.1</v>
      </c>
      <c r="G102" s="72" t="n">
        <v>4.52</v>
      </c>
      <c r="H102" s="72" t="n">
        <f aca="false">G102*F102</f>
        <v>36.612</v>
      </c>
    </row>
    <row r="103" customFormat="false" ht="12.75" hidden="false" customHeight="false" outlineLevel="0" collapsed="false">
      <c r="A103" s="69" t="s">
        <v>77</v>
      </c>
      <c r="B103" s="70" t="n">
        <v>100</v>
      </c>
      <c r="C103" s="71" t="s">
        <v>50</v>
      </c>
      <c r="D103" s="72" t="n">
        <v>1.5</v>
      </c>
      <c r="E103" s="70" t="n">
        <v>1</v>
      </c>
      <c r="F103" s="72" t="n">
        <f aca="false">D103*E103</f>
        <v>1.5</v>
      </c>
      <c r="G103" s="72"/>
      <c r="H103" s="72"/>
    </row>
    <row r="104" customFormat="false" ht="12.75" hidden="false" customHeight="false" outlineLevel="0" collapsed="false">
      <c r="A104" s="69"/>
      <c r="B104" s="70"/>
      <c r="C104" s="71" t="s">
        <v>44</v>
      </c>
      <c r="D104" s="72" t="n">
        <v>0.5</v>
      </c>
      <c r="E104" s="70" t="n">
        <v>1</v>
      </c>
      <c r="F104" s="72" t="n">
        <f aca="false">D104*E104</f>
        <v>0.5</v>
      </c>
      <c r="G104" s="72"/>
      <c r="H104" s="72"/>
    </row>
    <row r="105" customFormat="false" ht="12.75" hidden="false" customHeight="false" outlineLevel="0" collapsed="false">
      <c r="A105" s="69"/>
      <c r="B105" s="70"/>
      <c r="C105" s="71" t="s">
        <v>43</v>
      </c>
      <c r="D105" s="72" t="n">
        <v>2.8</v>
      </c>
      <c r="E105" s="70" t="n">
        <v>1</v>
      </c>
      <c r="F105" s="72" t="n">
        <f aca="false">D105*E105</f>
        <v>2.8</v>
      </c>
      <c r="G105" s="72"/>
      <c r="H105" s="72"/>
    </row>
    <row r="106" customFormat="false" ht="12.75" hidden="false" customHeight="false" outlineLevel="0" collapsed="false">
      <c r="A106" s="69"/>
      <c r="B106" s="70"/>
      <c r="C106" s="73"/>
      <c r="D106" s="73"/>
      <c r="E106" s="70"/>
      <c r="F106" s="72" t="n">
        <f aca="false">SUM(F103:F105)</f>
        <v>4.8</v>
      </c>
      <c r="G106" s="72" t="n">
        <v>3.42</v>
      </c>
      <c r="H106" s="72" t="n">
        <f aca="false">G106*F106</f>
        <v>16.416</v>
      </c>
    </row>
    <row r="107" customFormat="false" ht="12.75" hidden="false" customHeight="false" outlineLevel="0" collapsed="false">
      <c r="A107" s="69" t="s">
        <v>78</v>
      </c>
      <c r="B107" s="70" t="n">
        <v>80</v>
      </c>
      <c r="C107" s="71" t="s">
        <v>45</v>
      </c>
      <c r="D107" s="72" t="n">
        <v>1</v>
      </c>
      <c r="E107" s="70" t="n">
        <v>1</v>
      </c>
      <c r="F107" s="72" t="n">
        <f aca="false">D107*E107</f>
        <v>1</v>
      </c>
      <c r="G107" s="72"/>
      <c r="H107" s="72"/>
    </row>
    <row r="108" customFormat="false" ht="12.75" hidden="false" customHeight="false" outlineLevel="0" collapsed="false">
      <c r="A108" s="69"/>
      <c r="B108" s="70"/>
      <c r="C108" s="71" t="s">
        <v>44</v>
      </c>
      <c r="D108" s="72" t="n">
        <v>0.5</v>
      </c>
      <c r="E108" s="70" t="n">
        <v>1</v>
      </c>
      <c r="F108" s="72" t="n">
        <f aca="false">D108*E108</f>
        <v>0.5</v>
      </c>
      <c r="G108" s="72"/>
      <c r="H108" s="72"/>
    </row>
    <row r="109" customFormat="false" ht="12.75" hidden="false" customHeight="false" outlineLevel="0" collapsed="false">
      <c r="A109" s="69"/>
      <c r="B109" s="70"/>
      <c r="C109" s="71" t="s">
        <v>43</v>
      </c>
      <c r="D109" s="72" t="n">
        <v>2.8</v>
      </c>
      <c r="E109" s="70" t="n">
        <v>1</v>
      </c>
      <c r="F109" s="72" t="n">
        <f aca="false">D109*E109</f>
        <v>2.8</v>
      </c>
      <c r="G109" s="72"/>
      <c r="H109" s="72"/>
    </row>
    <row r="110" customFormat="false" ht="12.75" hidden="false" customHeight="false" outlineLevel="0" collapsed="false">
      <c r="A110" s="69"/>
      <c r="B110" s="70"/>
      <c r="C110" s="71" t="s">
        <v>49</v>
      </c>
      <c r="D110" s="72" t="n">
        <v>0.5</v>
      </c>
      <c r="E110" s="70" t="n">
        <v>1</v>
      </c>
      <c r="F110" s="72" t="n">
        <f aca="false">D110*E110</f>
        <v>0.5</v>
      </c>
      <c r="G110" s="72"/>
      <c r="H110" s="72"/>
    </row>
    <row r="111" customFormat="false" ht="12.75" hidden="false" customHeight="false" outlineLevel="0" collapsed="false">
      <c r="A111" s="69"/>
      <c r="B111" s="70"/>
      <c r="C111" s="73"/>
      <c r="D111" s="73"/>
      <c r="E111" s="70"/>
      <c r="F111" s="72" t="n">
        <f aca="false">SUM(F107:F110)</f>
        <v>4.8</v>
      </c>
      <c r="G111" s="72" t="n">
        <v>2.63</v>
      </c>
      <c r="H111" s="72" t="n">
        <f aca="false">G111*F111</f>
        <v>12.624</v>
      </c>
    </row>
    <row r="112" customFormat="false" ht="12.75" hidden="false" customHeight="false" outlineLevel="0" collapsed="false">
      <c r="A112" s="69" t="s">
        <v>79</v>
      </c>
      <c r="B112" s="70" t="n">
        <v>150</v>
      </c>
      <c r="C112" s="71" t="s">
        <v>50</v>
      </c>
      <c r="D112" s="72" t="n">
        <v>1.5</v>
      </c>
      <c r="E112" s="70" t="n">
        <v>1</v>
      </c>
      <c r="F112" s="72" t="n">
        <f aca="false">D112*E112</f>
        <v>1.5</v>
      </c>
      <c r="G112" s="72"/>
      <c r="H112" s="72"/>
    </row>
    <row r="113" customFormat="false" ht="12.75" hidden="false" customHeight="false" outlineLevel="0" collapsed="false">
      <c r="A113" s="69"/>
      <c r="B113" s="70"/>
      <c r="C113" s="71" t="s">
        <v>44</v>
      </c>
      <c r="D113" s="72" t="n">
        <v>0.5</v>
      </c>
      <c r="E113" s="70" t="n">
        <v>1</v>
      </c>
      <c r="F113" s="72" t="n">
        <f aca="false">D113*E113</f>
        <v>0.5</v>
      </c>
      <c r="G113" s="72"/>
      <c r="H113" s="72"/>
    </row>
    <row r="114" customFormat="false" ht="12.75" hidden="false" customHeight="false" outlineLevel="0" collapsed="false">
      <c r="A114" s="69"/>
      <c r="B114" s="70"/>
      <c r="C114" s="71" t="s">
        <v>43</v>
      </c>
      <c r="D114" s="72" t="n">
        <v>2.8</v>
      </c>
      <c r="E114" s="70" t="n">
        <v>2</v>
      </c>
      <c r="F114" s="72" t="n">
        <f aca="false">D114*E114</f>
        <v>5.6</v>
      </c>
      <c r="G114" s="72"/>
      <c r="H114" s="72"/>
    </row>
    <row r="115" customFormat="false" ht="12.75" hidden="false" customHeight="false" outlineLevel="0" collapsed="false">
      <c r="A115" s="69"/>
      <c r="B115" s="70"/>
      <c r="C115" s="73"/>
      <c r="D115" s="73"/>
      <c r="E115" s="70"/>
      <c r="F115" s="72" t="n">
        <f aca="false">SUM(F112:F114)</f>
        <v>7.6</v>
      </c>
      <c r="G115" s="72" t="n">
        <v>5.7</v>
      </c>
      <c r="H115" s="72" t="n">
        <f aca="false">G115*F115</f>
        <v>43.32</v>
      </c>
    </row>
    <row r="116" customFormat="false" ht="12.75" hidden="false" customHeight="false" outlineLevel="0" collapsed="false">
      <c r="A116" s="69" t="s">
        <v>80</v>
      </c>
      <c r="B116" s="70" t="n">
        <v>100</v>
      </c>
      <c r="C116" s="71" t="s">
        <v>50</v>
      </c>
      <c r="D116" s="72" t="n">
        <v>1.5</v>
      </c>
      <c r="E116" s="70" t="n">
        <v>1</v>
      </c>
      <c r="F116" s="72" t="n">
        <f aca="false">D116*E116</f>
        <v>1.5</v>
      </c>
      <c r="G116" s="72"/>
      <c r="H116" s="72"/>
    </row>
    <row r="117" customFormat="false" ht="12.75" hidden="false" customHeight="false" outlineLevel="0" collapsed="false">
      <c r="A117" s="69"/>
      <c r="B117" s="70"/>
      <c r="C117" s="71" t="s">
        <v>43</v>
      </c>
      <c r="D117" s="72" t="n">
        <v>2.8</v>
      </c>
      <c r="E117" s="70" t="n">
        <v>3</v>
      </c>
      <c r="F117" s="72" t="n">
        <f aca="false">D117*E117</f>
        <v>8.4</v>
      </c>
      <c r="G117" s="72"/>
      <c r="H117" s="72"/>
    </row>
    <row r="118" customFormat="false" ht="12.75" hidden="false" customHeight="false" outlineLevel="0" collapsed="false">
      <c r="A118" s="74"/>
      <c r="B118" s="70"/>
      <c r="C118" s="73"/>
      <c r="D118" s="73"/>
      <c r="E118" s="70"/>
      <c r="F118" s="72" t="n">
        <f aca="false">SUM(F116:F117)</f>
        <v>9.9</v>
      </c>
      <c r="G118" s="72" t="n">
        <v>3.42</v>
      </c>
      <c r="H118" s="72" t="n">
        <f aca="false">G118*F118</f>
        <v>33.858</v>
      </c>
    </row>
    <row r="119" customFormat="false" ht="12.75" hidden="false" customHeight="false" outlineLevel="0" collapsed="false">
      <c r="A119" s="69" t="s">
        <v>81</v>
      </c>
      <c r="B119" s="70" t="n">
        <v>70</v>
      </c>
      <c r="C119" s="71" t="s">
        <v>50</v>
      </c>
      <c r="D119" s="72" t="n">
        <v>1.5</v>
      </c>
      <c r="E119" s="70" t="n">
        <v>1</v>
      </c>
      <c r="F119" s="72" t="n">
        <f aca="false">D119*E119</f>
        <v>1.5</v>
      </c>
      <c r="G119" s="72"/>
      <c r="H119" s="72"/>
    </row>
    <row r="120" customFormat="false" ht="12.75" hidden="false" customHeight="false" outlineLevel="0" collapsed="false">
      <c r="A120" s="69"/>
      <c r="B120" s="70"/>
      <c r="C120" s="71" t="s">
        <v>44</v>
      </c>
      <c r="D120" s="72" t="n">
        <v>0.5</v>
      </c>
      <c r="E120" s="70" t="n">
        <v>1</v>
      </c>
      <c r="F120" s="72" t="n">
        <f aca="false">D120*E120</f>
        <v>0.5</v>
      </c>
      <c r="G120" s="72"/>
      <c r="H120" s="72"/>
    </row>
    <row r="121" customFormat="false" ht="12.75" hidden="false" customHeight="false" outlineLevel="0" collapsed="false">
      <c r="A121" s="69"/>
      <c r="B121" s="70"/>
      <c r="C121" s="71" t="s">
        <v>43</v>
      </c>
      <c r="D121" s="72" t="n">
        <v>2.8</v>
      </c>
      <c r="E121" s="70" t="n">
        <v>1</v>
      </c>
      <c r="F121" s="72" t="n">
        <f aca="false">D121*E121</f>
        <v>2.8</v>
      </c>
      <c r="G121" s="72"/>
      <c r="H121" s="72"/>
    </row>
    <row r="122" customFormat="false" ht="12.75" hidden="false" customHeight="false" outlineLevel="0" collapsed="false">
      <c r="A122" s="69"/>
      <c r="B122" s="70"/>
      <c r="C122" s="73"/>
      <c r="D122" s="73"/>
      <c r="E122" s="70"/>
      <c r="F122" s="72" t="n">
        <f aca="false">SUM(F119:F121)</f>
        <v>4.8</v>
      </c>
      <c r="G122" s="72" t="n">
        <v>2.19</v>
      </c>
      <c r="H122" s="72" t="n">
        <f aca="false">G122*F122</f>
        <v>10.512</v>
      </c>
    </row>
    <row r="123" customFormat="false" ht="12.75" hidden="false" customHeight="false" outlineLevel="0" collapsed="false">
      <c r="A123" s="69" t="s">
        <v>82</v>
      </c>
      <c r="B123" s="70" t="n">
        <v>70</v>
      </c>
      <c r="C123" s="71" t="s">
        <v>45</v>
      </c>
      <c r="D123" s="72" t="n">
        <v>1</v>
      </c>
      <c r="E123" s="70" t="n">
        <v>1</v>
      </c>
      <c r="F123" s="72" t="n">
        <f aca="false">D123*E123</f>
        <v>1</v>
      </c>
      <c r="G123" s="72"/>
      <c r="H123" s="72"/>
    </row>
    <row r="124" customFormat="false" ht="12.75" hidden="false" customHeight="false" outlineLevel="0" collapsed="false">
      <c r="A124" s="69"/>
      <c r="B124" s="70"/>
      <c r="C124" s="71" t="s">
        <v>43</v>
      </c>
      <c r="D124" s="72" t="n">
        <v>2.8</v>
      </c>
      <c r="E124" s="70" t="n">
        <v>1</v>
      </c>
      <c r="F124" s="72" t="n">
        <f aca="false">D124*E124</f>
        <v>2.8</v>
      </c>
      <c r="G124" s="72"/>
      <c r="H124" s="72"/>
    </row>
    <row r="125" customFormat="false" ht="12.75" hidden="false" customHeight="false" outlineLevel="0" collapsed="false">
      <c r="A125" s="69"/>
      <c r="B125" s="70"/>
      <c r="C125" s="73"/>
      <c r="D125" s="73"/>
      <c r="E125" s="70"/>
      <c r="F125" s="72" t="n">
        <f aca="false">SUM(F123:F124)</f>
        <v>3.8</v>
      </c>
      <c r="G125" s="72" t="n">
        <v>2.19</v>
      </c>
      <c r="H125" s="72" t="n">
        <f aca="false">G125*F125</f>
        <v>8.322</v>
      </c>
    </row>
    <row r="126" customFormat="false" ht="12.75" hidden="false" customHeight="false" outlineLevel="0" collapsed="false">
      <c r="A126" s="69" t="s">
        <v>83</v>
      </c>
      <c r="B126" s="70" t="n">
        <v>80</v>
      </c>
      <c r="C126" s="71" t="s">
        <v>50</v>
      </c>
      <c r="D126" s="72" t="n">
        <v>1.5</v>
      </c>
      <c r="E126" s="70" t="n">
        <v>1</v>
      </c>
      <c r="F126" s="72" t="n">
        <f aca="false">D126*E126</f>
        <v>1.5</v>
      </c>
      <c r="G126" s="72"/>
      <c r="H126" s="72"/>
    </row>
    <row r="127" customFormat="false" ht="12.75" hidden="false" customHeight="false" outlineLevel="0" collapsed="false">
      <c r="A127" s="69"/>
      <c r="B127" s="70"/>
      <c r="C127" s="71" t="s">
        <v>44</v>
      </c>
      <c r="D127" s="72" t="n">
        <v>0.5</v>
      </c>
      <c r="E127" s="70" t="n">
        <v>1</v>
      </c>
      <c r="F127" s="72" t="n">
        <f aca="false">D127*E127</f>
        <v>0.5</v>
      </c>
      <c r="G127" s="72"/>
      <c r="H127" s="72"/>
    </row>
    <row r="128" customFormat="false" ht="12.75" hidden="false" customHeight="false" outlineLevel="0" collapsed="false">
      <c r="A128" s="69"/>
      <c r="B128" s="70"/>
      <c r="C128" s="71" t="s">
        <v>43</v>
      </c>
      <c r="D128" s="72" t="n">
        <v>2.8</v>
      </c>
      <c r="E128" s="70" t="n">
        <v>1</v>
      </c>
      <c r="F128" s="72" t="n">
        <f aca="false">D128*E128</f>
        <v>2.8</v>
      </c>
      <c r="G128" s="72"/>
      <c r="H128" s="72"/>
    </row>
    <row r="129" customFormat="false" ht="12.75" hidden="false" customHeight="false" outlineLevel="0" collapsed="false">
      <c r="A129" s="69"/>
      <c r="B129" s="70"/>
      <c r="C129" s="73"/>
      <c r="D129" s="73"/>
      <c r="E129" s="70"/>
      <c r="F129" s="72" t="n">
        <f aca="false">SUM(F126:F128)</f>
        <v>4.8</v>
      </c>
      <c r="G129" s="72" t="n">
        <v>2.63</v>
      </c>
      <c r="H129" s="72" t="n">
        <f aca="false">G129*F129</f>
        <v>12.624</v>
      </c>
    </row>
    <row r="130" customFormat="false" ht="12.75" hidden="false" customHeight="false" outlineLevel="0" collapsed="false">
      <c r="A130" s="69" t="s">
        <v>84</v>
      </c>
      <c r="B130" s="70" t="n">
        <v>80</v>
      </c>
      <c r="C130" s="71" t="s">
        <v>45</v>
      </c>
      <c r="D130" s="72" t="n">
        <v>1</v>
      </c>
      <c r="E130" s="70" t="n">
        <v>1</v>
      </c>
      <c r="F130" s="72" t="n">
        <f aca="false">D130*E130</f>
        <v>1</v>
      </c>
      <c r="G130" s="72"/>
      <c r="H130" s="72"/>
    </row>
    <row r="131" customFormat="false" ht="12.75" hidden="false" customHeight="false" outlineLevel="0" collapsed="false">
      <c r="A131" s="69"/>
      <c r="B131" s="70"/>
      <c r="C131" s="71" t="s">
        <v>43</v>
      </c>
      <c r="D131" s="72" t="n">
        <v>2.8</v>
      </c>
      <c r="E131" s="70" t="n">
        <v>1</v>
      </c>
      <c r="F131" s="72" t="n">
        <f aca="false">D131*E131</f>
        <v>2.8</v>
      </c>
      <c r="G131" s="72"/>
      <c r="H131" s="72"/>
    </row>
    <row r="132" customFormat="false" ht="12.75" hidden="false" customHeight="false" outlineLevel="0" collapsed="false">
      <c r="A132" s="69"/>
      <c r="B132" s="70"/>
      <c r="C132" s="73"/>
      <c r="D132" s="73"/>
      <c r="E132" s="70"/>
      <c r="F132" s="72" t="n">
        <f aca="false">SUM(F130:F131)</f>
        <v>3.8</v>
      </c>
      <c r="G132" s="72" t="n">
        <v>2.63</v>
      </c>
      <c r="H132" s="72" t="n">
        <f aca="false">G132*F132</f>
        <v>9.994</v>
      </c>
    </row>
    <row r="133" customFormat="false" ht="12.75" hidden="false" customHeight="false" outlineLevel="0" collapsed="false">
      <c r="A133" s="69" t="s">
        <v>85</v>
      </c>
      <c r="B133" s="70" t="n">
        <v>70</v>
      </c>
      <c r="C133" s="71" t="s">
        <v>45</v>
      </c>
      <c r="D133" s="72" t="n">
        <v>1</v>
      </c>
      <c r="E133" s="70" t="n">
        <v>1</v>
      </c>
      <c r="F133" s="72" t="n">
        <f aca="false">D133*E133</f>
        <v>1</v>
      </c>
      <c r="G133" s="72"/>
      <c r="H133" s="72"/>
    </row>
    <row r="134" customFormat="false" ht="12.75" hidden="false" customHeight="false" outlineLevel="0" collapsed="false">
      <c r="A134" s="69"/>
      <c r="B134" s="70"/>
      <c r="C134" s="71" t="s">
        <v>43</v>
      </c>
      <c r="D134" s="72" t="n">
        <v>2.8</v>
      </c>
      <c r="E134" s="70" t="n">
        <v>1</v>
      </c>
      <c r="F134" s="72" t="n">
        <f aca="false">D134*E134</f>
        <v>2.8</v>
      </c>
      <c r="G134" s="72"/>
      <c r="H134" s="72"/>
    </row>
    <row r="135" customFormat="false" ht="12.75" hidden="false" customHeight="false" outlineLevel="0" collapsed="false">
      <c r="A135" s="69"/>
      <c r="B135" s="70"/>
      <c r="C135" s="73"/>
      <c r="D135" s="73"/>
      <c r="E135" s="70"/>
      <c r="F135" s="72" t="n">
        <f aca="false">SUM(F133:F134)</f>
        <v>3.8</v>
      </c>
      <c r="G135" s="72" t="n">
        <v>2.19</v>
      </c>
      <c r="H135" s="72" t="n">
        <f aca="false">G135*F135</f>
        <v>8.322</v>
      </c>
    </row>
    <row r="136" customFormat="false" ht="12.75" hidden="false" customHeight="false" outlineLevel="0" collapsed="false">
      <c r="A136" s="69" t="s">
        <v>86</v>
      </c>
      <c r="B136" s="70" t="n">
        <v>100</v>
      </c>
      <c r="C136" s="71" t="s">
        <v>50</v>
      </c>
      <c r="D136" s="72" t="n">
        <v>1.5</v>
      </c>
      <c r="E136" s="70" t="n">
        <v>1</v>
      </c>
      <c r="F136" s="72" t="n">
        <f aca="false">D136*E136</f>
        <v>1.5</v>
      </c>
      <c r="G136" s="72"/>
      <c r="H136" s="72"/>
    </row>
    <row r="137" customFormat="false" ht="12.75" hidden="false" customHeight="false" outlineLevel="0" collapsed="false">
      <c r="A137" s="69"/>
      <c r="B137" s="70"/>
      <c r="C137" s="71" t="s">
        <v>44</v>
      </c>
      <c r="D137" s="72" t="n">
        <v>0.5</v>
      </c>
      <c r="E137" s="70" t="n">
        <v>1</v>
      </c>
      <c r="F137" s="72" t="n">
        <f aca="false">D137*E137</f>
        <v>0.5</v>
      </c>
      <c r="G137" s="72"/>
      <c r="H137" s="72"/>
    </row>
    <row r="138" customFormat="false" ht="12.75" hidden="false" customHeight="false" outlineLevel="0" collapsed="false">
      <c r="A138" s="69"/>
      <c r="B138" s="70"/>
      <c r="C138" s="71" t="s">
        <v>43</v>
      </c>
      <c r="D138" s="72" t="n">
        <v>2.8</v>
      </c>
      <c r="E138" s="70" t="n">
        <v>1</v>
      </c>
      <c r="F138" s="72" t="n">
        <f aca="false">D138*E138</f>
        <v>2.8</v>
      </c>
      <c r="G138" s="72"/>
      <c r="H138" s="72"/>
    </row>
    <row r="139" customFormat="false" ht="12.75" hidden="false" customHeight="false" outlineLevel="0" collapsed="false">
      <c r="A139" s="69"/>
      <c r="B139" s="70"/>
      <c r="C139" s="73"/>
      <c r="D139" s="73"/>
      <c r="E139" s="70"/>
      <c r="F139" s="72" t="n">
        <f aca="false">SUM(F136:F138)</f>
        <v>4.8</v>
      </c>
      <c r="G139" s="72" t="n">
        <v>3.42</v>
      </c>
      <c r="H139" s="72" t="n">
        <f aca="false">G139*F139</f>
        <v>16.416</v>
      </c>
    </row>
    <row r="140" customFormat="false" ht="12.75" hidden="false" customHeight="false" outlineLevel="0" collapsed="false">
      <c r="A140" s="69" t="s">
        <v>87</v>
      </c>
      <c r="B140" s="70" t="n">
        <v>80</v>
      </c>
      <c r="C140" s="71" t="s">
        <v>45</v>
      </c>
      <c r="D140" s="72" t="n">
        <v>1</v>
      </c>
      <c r="E140" s="70" t="n">
        <v>1</v>
      </c>
      <c r="F140" s="72" t="n">
        <f aca="false">D140*E140</f>
        <v>1</v>
      </c>
      <c r="G140" s="72"/>
      <c r="H140" s="72"/>
    </row>
    <row r="141" customFormat="false" ht="12.75" hidden="false" customHeight="false" outlineLevel="0" collapsed="false">
      <c r="A141" s="69"/>
      <c r="B141" s="73"/>
      <c r="C141" s="71" t="s">
        <v>49</v>
      </c>
      <c r="D141" s="72" t="n">
        <v>0.5</v>
      </c>
      <c r="E141" s="70" t="n">
        <v>1</v>
      </c>
      <c r="F141" s="72" t="n">
        <f aca="false">D141*E141</f>
        <v>0.5</v>
      </c>
      <c r="G141" s="73"/>
      <c r="H141" s="73"/>
    </row>
    <row r="142" customFormat="false" ht="12.75" hidden="false" customHeight="false" outlineLevel="0" collapsed="false">
      <c r="A142" s="69"/>
      <c r="B142" s="72"/>
      <c r="C142" s="72"/>
      <c r="D142" s="72"/>
      <c r="E142" s="72"/>
      <c r="F142" s="72" t="n">
        <f aca="false">SUM(F140:F141)</f>
        <v>1.5</v>
      </c>
      <c r="G142" s="72" t="n">
        <v>2.63</v>
      </c>
      <c r="H142" s="72" t="n">
        <f aca="false">G142*F142</f>
        <v>3.94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39375" top="0.5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85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7.42"/>
    <col collapsed="false" customWidth="true" hidden="false" outlineLevel="0" max="17" min="17" style="1" width="9.28"/>
    <col collapsed="false" customWidth="true" hidden="false" outlineLevel="0" max="18" min="18" style="0" width="12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4"/>
      <c r="N2" s="4"/>
      <c r="O2" s="4"/>
      <c r="P2" s="5"/>
    </row>
    <row r="3" customFormat="false" ht="6.75" hidden="false" customHeight="true" outlineLevel="0" collapsed="false">
      <c r="D3" s="6"/>
      <c r="L3" s="7"/>
      <c r="M3" s="8"/>
      <c r="N3" s="8"/>
      <c r="O3" s="8"/>
      <c r="P3" s="8"/>
    </row>
    <row r="4" customFormat="false" ht="16.5" hidden="false" customHeight="true" outlineLevel="0" collapsed="false">
      <c r="C4" s="1"/>
      <c r="D4" s="9" t="s">
        <v>8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.75" hidden="false" customHeight="true" outlineLevel="0" collapsed="false">
      <c r="D5" s="6"/>
    </row>
    <row r="6" customFormat="false" ht="18.75" hidden="false" customHeight="true" outlineLevel="0" collapsed="false">
      <c r="D6" s="10" t="s">
        <v>3</v>
      </c>
      <c r="L6" s="3" t="s">
        <v>4</v>
      </c>
      <c r="M6" s="11"/>
      <c r="N6" s="11"/>
      <c r="O6" s="11"/>
      <c r="P6" s="12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R7" s="1"/>
    </row>
    <row r="8" customFormat="false" ht="25.5" hidden="false" customHeight="true" outlineLevel="0" collapsed="false">
      <c r="A8" s="13" t="s">
        <v>5</v>
      </c>
      <c r="B8" s="13"/>
      <c r="C8" s="14" t="s">
        <v>6</v>
      </c>
      <c r="D8" s="14"/>
      <c r="E8" s="14"/>
      <c r="F8" s="15"/>
      <c r="G8" s="14" t="s">
        <v>7</v>
      </c>
      <c r="H8" s="14"/>
      <c r="I8" s="14"/>
      <c r="J8" s="14"/>
      <c r="K8" s="14"/>
      <c r="L8" s="14"/>
      <c r="M8" s="14"/>
      <c r="N8" s="14"/>
      <c r="O8" s="14"/>
      <c r="P8" s="16" t="s">
        <v>8</v>
      </c>
      <c r="Q8" s="16" t="s">
        <v>9</v>
      </c>
      <c r="R8" s="17" t="s">
        <v>10</v>
      </c>
    </row>
    <row r="9" customFormat="false" ht="22.5" hidden="false" customHeight="true" outlineLevel="0" collapsed="false">
      <c r="A9" s="13"/>
      <c r="B9" s="13"/>
      <c r="C9" s="18" t="s">
        <v>11</v>
      </c>
      <c r="D9" s="19" t="s">
        <v>12</v>
      </c>
      <c r="E9" s="20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21" t="s">
        <v>20</v>
      </c>
      <c r="M9" s="21"/>
      <c r="N9" s="21"/>
      <c r="O9" s="21"/>
      <c r="P9" s="16"/>
      <c r="Q9" s="16"/>
      <c r="R9" s="17"/>
    </row>
    <row r="10" customFormat="false" ht="13.5" hidden="false" customHeight="true" outlineLevel="0" collapsed="false">
      <c r="A10" s="13"/>
      <c r="B10" s="13"/>
      <c r="C10" s="18"/>
      <c r="D10" s="18"/>
      <c r="E10" s="20"/>
      <c r="F10" s="18"/>
      <c r="G10" s="18"/>
      <c r="H10" s="18"/>
      <c r="I10" s="18"/>
      <c r="J10" s="18"/>
      <c r="K10" s="18"/>
      <c r="L10" s="22" t="s">
        <v>21</v>
      </c>
      <c r="M10" s="22"/>
      <c r="N10" s="22"/>
      <c r="O10" s="23"/>
      <c r="P10" s="16"/>
      <c r="Q10" s="16"/>
      <c r="R10" s="17"/>
    </row>
    <row r="11" customFormat="false" ht="81.75" hidden="false" customHeight="true" outlineLevel="0" collapsed="false">
      <c r="A11" s="13"/>
      <c r="B11" s="13"/>
      <c r="C11" s="18"/>
      <c r="D11" s="18"/>
      <c r="E11" s="20"/>
      <c r="F11" s="18"/>
      <c r="G11" s="18"/>
      <c r="H11" s="18"/>
      <c r="I11" s="18"/>
      <c r="J11" s="18"/>
      <c r="K11" s="18"/>
      <c r="L11" s="24" t="s">
        <v>22</v>
      </c>
      <c r="M11" s="25" t="s">
        <v>23</v>
      </c>
      <c r="N11" s="24" t="s">
        <v>24</v>
      </c>
      <c r="O11" s="26" t="s">
        <v>25</v>
      </c>
      <c r="P11" s="16"/>
      <c r="Q11" s="16"/>
      <c r="R11" s="17"/>
    </row>
    <row r="12" customFormat="false" ht="13.5" hidden="false" customHeight="true" outlineLevel="0" collapsed="false">
      <c r="A12" s="27"/>
      <c r="B12" s="27"/>
      <c r="C12" s="28" t="s">
        <v>26</v>
      </c>
      <c r="D12" s="29" t="s">
        <v>27</v>
      </c>
      <c r="E12" s="28" t="s">
        <v>27</v>
      </c>
      <c r="F12" s="29" t="s">
        <v>28</v>
      </c>
      <c r="G12" s="28" t="s">
        <v>29</v>
      </c>
      <c r="H12" s="29" t="s">
        <v>30</v>
      </c>
      <c r="I12" s="28" t="s">
        <v>26</v>
      </c>
      <c r="J12" s="29"/>
      <c r="K12" s="28" t="s">
        <v>30</v>
      </c>
      <c r="L12" s="29" t="s">
        <v>26</v>
      </c>
      <c r="M12" s="28" t="s">
        <v>26</v>
      </c>
      <c r="N12" s="29" t="s">
        <v>26</v>
      </c>
      <c r="O12" s="28" t="s">
        <v>26</v>
      </c>
      <c r="P12" s="29" t="s">
        <v>27</v>
      </c>
      <c r="Q12" s="28" t="s">
        <v>27</v>
      </c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customFormat="false" ht="13.5" hidden="false" customHeight="true" outlineLevel="0" collapsed="false">
      <c r="A13" s="32" t="s">
        <v>8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customFormat="false" ht="15" hidden="false" customHeight="true" outlineLevel="0" collapsed="false">
      <c r="A14" s="33" t="n">
        <v>1</v>
      </c>
      <c r="B14" s="33"/>
      <c r="C14" s="34" t="n">
        <v>250</v>
      </c>
      <c r="D14" s="35" t="n">
        <v>94</v>
      </c>
      <c r="E14" s="36" t="n">
        <f aca="false">'КМС Котельные №3 №22 №28'!H7</f>
        <v>39.2</v>
      </c>
      <c r="F14" s="35" t="n">
        <v>159.45</v>
      </c>
      <c r="G14" s="34" t="n">
        <v>0.88</v>
      </c>
      <c r="H14" s="35" t="n">
        <v>3.6</v>
      </c>
      <c r="I14" s="34" t="n">
        <v>3.5</v>
      </c>
      <c r="J14" s="35" t="n">
        <v>1.82</v>
      </c>
      <c r="K14" s="37" t="n">
        <f aca="false">ROUND(H14*J14,2)</f>
        <v>6.55</v>
      </c>
      <c r="L14" s="38" t="n">
        <f aca="false">ROUND(D14*K14,2)</f>
        <v>615.7</v>
      </c>
      <c r="M14" s="39" t="n">
        <f aca="false">E14*H14</f>
        <v>141.12</v>
      </c>
      <c r="N14" s="38" t="n">
        <f aca="false">L14+M14</f>
        <v>756.82</v>
      </c>
      <c r="O14" s="39" t="n">
        <f aca="false">ROUND(N14*2,2)</f>
        <v>1513.64</v>
      </c>
      <c r="P14" s="40" t="n">
        <f aca="false">ROUND(SUM(O$14)/1000,2)</f>
        <v>1.51</v>
      </c>
      <c r="Q14" s="41" t="n">
        <f aca="false">30-O14/1000</f>
        <v>28.48636</v>
      </c>
      <c r="R14" s="42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customFormat="false" ht="15" hidden="false" customHeight="true" outlineLevel="0" collapsed="false">
      <c r="A15" s="43" t="n">
        <v>2</v>
      </c>
      <c r="B15" s="43"/>
      <c r="C15" s="44" t="n">
        <v>250</v>
      </c>
      <c r="D15" s="45" t="n">
        <v>34</v>
      </c>
      <c r="E15" s="46" t="n">
        <f aca="false">'КМС Котельные №3 №22 №28'!H10</f>
        <v>42.56</v>
      </c>
      <c r="F15" s="45" t="n">
        <v>156.56</v>
      </c>
      <c r="G15" s="44" t="n">
        <v>0.86</v>
      </c>
      <c r="H15" s="45" t="n">
        <v>3.5</v>
      </c>
      <c r="I15" s="44" t="n">
        <v>3.5</v>
      </c>
      <c r="J15" s="45" t="n">
        <v>1.82</v>
      </c>
      <c r="K15" s="47" t="n">
        <f aca="false">ROUND(H15*J15,2)</f>
        <v>6.37</v>
      </c>
      <c r="L15" s="48" t="n">
        <f aca="false">ROUND(D15*K15,2)</f>
        <v>216.58</v>
      </c>
      <c r="M15" s="49" t="n">
        <f aca="false">E15*H15</f>
        <v>148.96</v>
      </c>
      <c r="N15" s="48" t="n">
        <f aca="false">L15+M15</f>
        <v>365.54</v>
      </c>
      <c r="O15" s="49" t="n">
        <f aca="false">ROUND(N15*2,2)</f>
        <v>731.08</v>
      </c>
      <c r="P15" s="50" t="n">
        <f aca="false">ROUND(SUM(O$14:O15)/1000,2)</f>
        <v>2.24</v>
      </c>
      <c r="Q15" s="51" t="n">
        <f aca="false">Q14-O15/1000</f>
        <v>27.75528</v>
      </c>
      <c r="R15" s="5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customFormat="false" ht="15" hidden="false" customHeight="true" outlineLevel="0" collapsed="false">
      <c r="A16" s="43" t="n">
        <v>3</v>
      </c>
      <c r="B16" s="43"/>
      <c r="C16" s="44" t="n">
        <v>250</v>
      </c>
      <c r="D16" s="45" t="n">
        <v>44</v>
      </c>
      <c r="E16" s="46" t="n">
        <f aca="false">'КМС Котельные №3 №22 №28'!H13</f>
        <v>42.56</v>
      </c>
      <c r="F16" s="45" t="n">
        <v>152.51</v>
      </c>
      <c r="G16" s="44" t="n">
        <v>0.84</v>
      </c>
      <c r="H16" s="45" t="n">
        <v>3.3</v>
      </c>
      <c r="I16" s="44" t="n">
        <v>3.5</v>
      </c>
      <c r="J16" s="45" t="n">
        <v>1.82</v>
      </c>
      <c r="K16" s="47" t="n">
        <f aca="false">ROUND(H16*J16,2)</f>
        <v>6.01</v>
      </c>
      <c r="L16" s="48" t="n">
        <f aca="false">ROUND(D16*K16,2)</f>
        <v>264.44</v>
      </c>
      <c r="M16" s="49" t="n">
        <f aca="false">E16*H16</f>
        <v>140.448</v>
      </c>
      <c r="N16" s="48" t="n">
        <f aca="false">L16+M16</f>
        <v>404.888</v>
      </c>
      <c r="O16" s="49" t="n">
        <f aca="false">ROUND(N16*2,2)</f>
        <v>809.78</v>
      </c>
      <c r="P16" s="50" t="n">
        <f aca="false">ROUND(SUM(O$14:O16)/1000,2)</f>
        <v>3.05</v>
      </c>
      <c r="Q16" s="51" t="n">
        <f aca="false">Q15-O16/1000</f>
        <v>26.9455</v>
      </c>
      <c r="R16" s="52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customFormat="false" ht="15" hidden="false" customHeight="true" outlineLevel="0" collapsed="false">
      <c r="A17" s="43" t="n">
        <v>4</v>
      </c>
      <c r="B17" s="43"/>
      <c r="C17" s="44" t="n">
        <v>250</v>
      </c>
      <c r="D17" s="45" t="n">
        <v>110</v>
      </c>
      <c r="E17" s="46" t="n">
        <f aca="false">'КМС Котельные №3 №22 №28'!H16</f>
        <v>42.56</v>
      </c>
      <c r="F17" s="45" t="n">
        <v>148.64</v>
      </c>
      <c r="G17" s="44" t="n">
        <v>0.8</v>
      </c>
      <c r="H17" s="45" t="n">
        <v>3.1</v>
      </c>
      <c r="I17" s="44" t="n">
        <v>3.5</v>
      </c>
      <c r="J17" s="45" t="n">
        <v>1.82</v>
      </c>
      <c r="K17" s="47" t="n">
        <f aca="false">ROUND(H17*J17,2)</f>
        <v>5.64</v>
      </c>
      <c r="L17" s="48" t="n">
        <f aca="false">ROUND(D17*K17,2)</f>
        <v>620.4</v>
      </c>
      <c r="M17" s="49" t="n">
        <f aca="false">E17*H17</f>
        <v>131.936</v>
      </c>
      <c r="N17" s="48" t="n">
        <f aca="false">L17+M17</f>
        <v>752.336</v>
      </c>
      <c r="O17" s="49" t="n">
        <f aca="false">ROUND(N17*2,2)</f>
        <v>1504.67</v>
      </c>
      <c r="P17" s="50" t="n">
        <f aca="false">ROUND(SUM(O$14:O17)/1000,2)</f>
        <v>4.56</v>
      </c>
      <c r="Q17" s="51" t="n">
        <f aca="false">Q16-O17/1000</f>
        <v>25.44083</v>
      </c>
      <c r="R17" s="5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5" hidden="false" customHeight="true" outlineLevel="0" collapsed="false">
      <c r="A18" s="43" t="n">
        <v>5</v>
      </c>
      <c r="B18" s="43"/>
      <c r="C18" s="44" t="n">
        <v>250</v>
      </c>
      <c r="D18" s="45" t="n">
        <v>25</v>
      </c>
      <c r="E18" s="46" t="n">
        <f aca="false">'КМС Котельные №3 №22 №28'!H19</f>
        <v>48.16</v>
      </c>
      <c r="F18" s="45" t="n">
        <v>147.24</v>
      </c>
      <c r="G18" s="44" t="n">
        <v>0.8</v>
      </c>
      <c r="H18" s="45" t="n">
        <v>3.1</v>
      </c>
      <c r="I18" s="44" t="n">
        <v>3.5</v>
      </c>
      <c r="J18" s="45" t="n">
        <v>1.82</v>
      </c>
      <c r="K18" s="47" t="n">
        <f aca="false">ROUND(H18*J18,2)</f>
        <v>5.64</v>
      </c>
      <c r="L18" s="48" t="n">
        <f aca="false">ROUND(D18*K18,2)</f>
        <v>141</v>
      </c>
      <c r="M18" s="49" t="n">
        <f aca="false">E18*H18</f>
        <v>149.296</v>
      </c>
      <c r="N18" s="48" t="n">
        <f aca="false">L18+M18</f>
        <v>290.296</v>
      </c>
      <c r="O18" s="49" t="n">
        <f aca="false">ROUND(N18*2,2)</f>
        <v>580.59</v>
      </c>
      <c r="P18" s="50" t="n">
        <f aca="false">ROUND(SUM(O$14:O18)/1000,2)</f>
        <v>5.14</v>
      </c>
      <c r="Q18" s="51" t="n">
        <f aca="false">Q17-O18/1000</f>
        <v>24.86024</v>
      </c>
      <c r="R18" s="5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customFormat="false" ht="15" hidden="false" customHeight="true" outlineLevel="0" collapsed="false">
      <c r="A19" s="43" t="n">
        <v>6</v>
      </c>
      <c r="B19" s="43"/>
      <c r="C19" s="44" t="n">
        <v>250</v>
      </c>
      <c r="D19" s="45" t="n">
        <v>60</v>
      </c>
      <c r="E19" s="46" t="n">
        <f aca="false">'КМС Котельные №3 №22 №28'!H22</f>
        <v>48.16</v>
      </c>
      <c r="F19" s="45" t="n">
        <v>143.28</v>
      </c>
      <c r="G19" s="44" t="n">
        <v>0.78</v>
      </c>
      <c r="H19" s="45" t="n">
        <v>2.9</v>
      </c>
      <c r="I19" s="44" t="n">
        <v>3.5</v>
      </c>
      <c r="J19" s="45" t="n">
        <v>1.82</v>
      </c>
      <c r="K19" s="47" t="n">
        <f aca="false">ROUND(H19*J19,2)</f>
        <v>5.28</v>
      </c>
      <c r="L19" s="48" t="n">
        <f aca="false">ROUND(D19*K19,2)</f>
        <v>316.8</v>
      </c>
      <c r="M19" s="49" t="n">
        <f aca="false">E19*H19</f>
        <v>139.664</v>
      </c>
      <c r="N19" s="48" t="n">
        <f aca="false">L19+M19</f>
        <v>456.464</v>
      </c>
      <c r="O19" s="49" t="n">
        <f aca="false">ROUND(N19*2,2)</f>
        <v>912.93</v>
      </c>
      <c r="P19" s="50" t="n">
        <f aca="false">ROUND(SUM(O$14:O19)/1000,2)</f>
        <v>6.05</v>
      </c>
      <c r="Q19" s="51" t="n">
        <f aca="false">Q18-O19/1000</f>
        <v>23.94731</v>
      </c>
      <c r="R19" s="5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customFormat="false" ht="15" hidden="false" customHeight="true" outlineLevel="0" collapsed="false">
      <c r="A20" s="43" t="n">
        <v>7</v>
      </c>
      <c r="B20" s="43"/>
      <c r="C20" s="44" t="n">
        <v>250</v>
      </c>
      <c r="D20" s="45" t="n">
        <v>74</v>
      </c>
      <c r="E20" s="46" t="n">
        <f aca="false">'КМС Котельные №3 №22 №28'!H25</f>
        <v>28</v>
      </c>
      <c r="F20" s="45" t="n">
        <v>136.68</v>
      </c>
      <c r="G20" s="44" t="n">
        <v>0.76</v>
      </c>
      <c r="H20" s="45" t="n">
        <v>2.6</v>
      </c>
      <c r="I20" s="44" t="n">
        <v>3.5</v>
      </c>
      <c r="J20" s="45" t="n">
        <v>1.82</v>
      </c>
      <c r="K20" s="47" t="n">
        <f aca="false">ROUND(H20*J20,2)</f>
        <v>4.73</v>
      </c>
      <c r="L20" s="48" t="n">
        <f aca="false">ROUND(D20*K20,2)</f>
        <v>350.02</v>
      </c>
      <c r="M20" s="49" t="n">
        <f aca="false">E20*H20</f>
        <v>72.8</v>
      </c>
      <c r="N20" s="48" t="n">
        <f aca="false">L20+M20</f>
        <v>422.82</v>
      </c>
      <c r="O20" s="49" t="n">
        <f aca="false">ROUND(N20*2,2)</f>
        <v>845.64</v>
      </c>
      <c r="P20" s="50" t="n">
        <f aca="false">ROUND(SUM(O$14:O20)/1000,2)</f>
        <v>6.9</v>
      </c>
      <c r="Q20" s="51" t="n">
        <f aca="false">Q19-O20/1000</f>
        <v>23.10167</v>
      </c>
      <c r="R20" s="5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customFormat="false" ht="15" hidden="false" customHeight="true" outlineLevel="0" collapsed="false">
      <c r="A21" s="43" t="n">
        <v>8</v>
      </c>
      <c r="B21" s="43"/>
      <c r="C21" s="44" t="n">
        <v>200</v>
      </c>
      <c r="D21" s="45" t="n">
        <v>46</v>
      </c>
      <c r="E21" s="46" t="n">
        <f aca="false">'КМС Котельные №3 №22 №28'!H29</f>
        <v>36.55</v>
      </c>
      <c r="F21" s="45" t="n">
        <v>84.27</v>
      </c>
      <c r="G21" s="44" t="n">
        <v>0.75</v>
      </c>
      <c r="H21" s="45" t="n">
        <v>3.7</v>
      </c>
      <c r="I21" s="44" t="n">
        <v>3.5</v>
      </c>
      <c r="J21" s="45" t="n">
        <v>1.86</v>
      </c>
      <c r="K21" s="47" t="n">
        <f aca="false">ROUND(H21*J21,2)</f>
        <v>6.88</v>
      </c>
      <c r="L21" s="48" t="n">
        <f aca="false">ROUND(D21*K21,2)</f>
        <v>316.48</v>
      </c>
      <c r="M21" s="49" t="n">
        <f aca="false">E21*H21</f>
        <v>135.235</v>
      </c>
      <c r="N21" s="48" t="n">
        <f aca="false">L21+M21</f>
        <v>451.715</v>
      </c>
      <c r="O21" s="49" t="n">
        <f aca="false">ROUND(N21*2,2)</f>
        <v>903.43</v>
      </c>
      <c r="P21" s="50" t="n">
        <f aca="false">ROUND(SUM(O$14:O21)/1000,2)</f>
        <v>7.8</v>
      </c>
      <c r="Q21" s="51" t="n">
        <f aca="false">Q20-O21/1000</f>
        <v>22.19824</v>
      </c>
      <c r="R21" s="5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15" hidden="false" customHeight="true" outlineLevel="0" collapsed="false">
      <c r="A22" s="43" t="n">
        <v>9</v>
      </c>
      <c r="B22" s="43"/>
      <c r="C22" s="44" t="n">
        <v>200</v>
      </c>
      <c r="D22" s="45" t="n">
        <v>84</v>
      </c>
      <c r="E22" s="46" t="n">
        <f aca="false">'КМС Котельные №3 №22 №28'!H32</f>
        <v>32.3</v>
      </c>
      <c r="F22" s="45" t="n">
        <v>67.21</v>
      </c>
      <c r="G22" s="44" t="n">
        <v>0.6</v>
      </c>
      <c r="H22" s="45" t="n">
        <v>1.7</v>
      </c>
      <c r="I22" s="44" t="n">
        <v>3.5</v>
      </c>
      <c r="J22" s="45" t="n">
        <v>1.86</v>
      </c>
      <c r="K22" s="47" t="n">
        <f aca="false">ROUND(H22*J22,2)</f>
        <v>3.16</v>
      </c>
      <c r="L22" s="48" t="n">
        <f aca="false">ROUND(D22*K22,2)</f>
        <v>265.44</v>
      </c>
      <c r="M22" s="49" t="n">
        <f aca="false">E22*H22</f>
        <v>54.91</v>
      </c>
      <c r="N22" s="48" t="n">
        <f aca="false">L22+M22</f>
        <v>320.35</v>
      </c>
      <c r="O22" s="49" t="n">
        <f aca="false">ROUND(N22*2,2)</f>
        <v>640.7</v>
      </c>
      <c r="P22" s="50" t="n">
        <f aca="false">ROUND(SUM(O$14:O22)/1000,2)</f>
        <v>8.44</v>
      </c>
      <c r="Q22" s="51" t="n">
        <f aca="false">Q21-O22/1000</f>
        <v>21.55754</v>
      </c>
      <c r="R22" s="5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</row>
    <row r="23" customFormat="false" ht="15" hidden="false" customHeight="true" outlineLevel="0" collapsed="false">
      <c r="A23" s="43" t="n">
        <v>10</v>
      </c>
      <c r="B23" s="43"/>
      <c r="C23" s="44" t="n">
        <v>200</v>
      </c>
      <c r="D23" s="45" t="n">
        <v>144</v>
      </c>
      <c r="E23" s="46" t="n">
        <f aca="false">'КМС Котельные №3 №22 №28'!H36</f>
        <v>40.8</v>
      </c>
      <c r="F23" s="45" t="n">
        <v>64.69</v>
      </c>
      <c r="G23" s="44" t="n">
        <v>0.57</v>
      </c>
      <c r="H23" s="45" t="n">
        <v>1.9</v>
      </c>
      <c r="I23" s="44" t="n">
        <v>3.5</v>
      </c>
      <c r="J23" s="45" t="n">
        <v>1.86</v>
      </c>
      <c r="K23" s="47" t="n">
        <f aca="false">ROUND(H23*J23,2)</f>
        <v>3.53</v>
      </c>
      <c r="L23" s="48" t="n">
        <f aca="false">ROUND(D23*K23,2)</f>
        <v>508.32</v>
      </c>
      <c r="M23" s="49" t="n">
        <f aca="false">E23*H23</f>
        <v>77.52</v>
      </c>
      <c r="N23" s="48" t="n">
        <f aca="false">L23+M23</f>
        <v>585.84</v>
      </c>
      <c r="O23" s="49" t="n">
        <f aca="false">ROUND(N23*2,2)</f>
        <v>1171.68</v>
      </c>
      <c r="P23" s="50" t="n">
        <f aca="false">ROUND(SUM(O$14:O23)/1000,2)</f>
        <v>9.61</v>
      </c>
      <c r="Q23" s="51" t="n">
        <f aca="false">Q22-O23/1000</f>
        <v>20.38586</v>
      </c>
      <c r="R23" s="5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15" hidden="false" customHeight="true" outlineLevel="0" collapsed="false">
      <c r="A24" s="43" t="n">
        <v>11</v>
      </c>
      <c r="B24" s="43"/>
      <c r="C24" s="44" t="n">
        <v>150</v>
      </c>
      <c r="D24" s="45" t="n">
        <v>26</v>
      </c>
      <c r="E24" s="46" t="n">
        <f aca="false">'КМС Котельные №3 №22 №28'!H39</f>
        <v>21.66</v>
      </c>
      <c r="F24" s="45" t="n">
        <v>53.05</v>
      </c>
      <c r="G24" s="44" t="n">
        <v>0.88</v>
      </c>
      <c r="H24" s="45" t="n">
        <v>6.6</v>
      </c>
      <c r="I24" s="44" t="n">
        <v>3.5</v>
      </c>
      <c r="J24" s="45" t="n">
        <v>1.86</v>
      </c>
      <c r="K24" s="47" t="n">
        <f aca="false">ROUND(H24*J24,2)</f>
        <v>12.28</v>
      </c>
      <c r="L24" s="48" t="n">
        <f aca="false">ROUND(D24*K24,2)</f>
        <v>319.28</v>
      </c>
      <c r="M24" s="49" t="n">
        <f aca="false">E24*H24</f>
        <v>142.956</v>
      </c>
      <c r="N24" s="48" t="n">
        <f aca="false">L24+M24</f>
        <v>462.236</v>
      </c>
      <c r="O24" s="49" t="n">
        <f aca="false">ROUND(N24*2,2)</f>
        <v>924.47</v>
      </c>
      <c r="P24" s="50" t="n">
        <f aca="false">ROUND(SUM(O$14:O24)/1000,2)</f>
        <v>10.54</v>
      </c>
      <c r="Q24" s="51" t="n">
        <f aca="false">Q23-O24/1000</f>
        <v>19.46139</v>
      </c>
      <c r="R24" s="5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customFormat="false" ht="15" hidden="false" customHeight="true" outlineLevel="0" collapsed="false">
      <c r="A25" s="43" t="n">
        <v>12</v>
      </c>
      <c r="B25" s="43"/>
      <c r="C25" s="44" t="n">
        <v>150</v>
      </c>
      <c r="D25" s="45" t="n">
        <v>42</v>
      </c>
      <c r="E25" s="46" t="n">
        <f aca="false">'КМС Котельные №3 №22 №28'!H42</f>
        <v>8.55</v>
      </c>
      <c r="F25" s="45" t="n">
        <v>49.81</v>
      </c>
      <c r="G25" s="44" t="n">
        <v>0.83</v>
      </c>
      <c r="H25" s="45" t="n">
        <v>5.9</v>
      </c>
      <c r="I25" s="44" t="n">
        <v>3.5</v>
      </c>
      <c r="J25" s="45" t="n">
        <v>1.86</v>
      </c>
      <c r="K25" s="47" t="n">
        <f aca="false">ROUND(H25*J25,2)</f>
        <v>10.97</v>
      </c>
      <c r="L25" s="48" t="n">
        <f aca="false">ROUND(D25*K25,2)</f>
        <v>460.74</v>
      </c>
      <c r="M25" s="49" t="n">
        <f aca="false">E25*H25</f>
        <v>50.445</v>
      </c>
      <c r="N25" s="48" t="n">
        <f aca="false">L25+M25</f>
        <v>511.185</v>
      </c>
      <c r="O25" s="49" t="n">
        <f aca="false">ROUND(N25*2,2)</f>
        <v>1022.37</v>
      </c>
      <c r="P25" s="50" t="n">
        <f aca="false">ROUND(SUM(O$14:O25)/1000,2)</f>
        <v>11.56</v>
      </c>
      <c r="Q25" s="51" t="n">
        <f aca="false">Q24-O25/1000</f>
        <v>18.43902</v>
      </c>
      <c r="R25" s="5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</row>
    <row r="26" customFormat="false" ht="15" hidden="false" customHeight="true" outlineLevel="0" collapsed="false">
      <c r="A26" s="43" t="n">
        <v>13</v>
      </c>
      <c r="B26" s="43"/>
      <c r="C26" s="44" t="n">
        <v>150</v>
      </c>
      <c r="D26" s="45" t="n">
        <v>48</v>
      </c>
      <c r="E26" s="46" t="n">
        <f aca="false">'КМС Котельные №3 №22 №28'!H45</f>
        <v>21.66</v>
      </c>
      <c r="F26" s="45" t="n">
        <v>46.93</v>
      </c>
      <c r="G26" s="44" t="n">
        <v>0.75</v>
      </c>
      <c r="H26" s="45" t="n">
        <v>5</v>
      </c>
      <c r="I26" s="44" t="n">
        <v>3.5</v>
      </c>
      <c r="J26" s="45" t="n">
        <v>1.91</v>
      </c>
      <c r="K26" s="47" t="n">
        <f aca="false">ROUND(H26*J26,2)</f>
        <v>9.55</v>
      </c>
      <c r="L26" s="48" t="n">
        <f aca="false">ROUND(D26*K26,2)</f>
        <v>458.4</v>
      </c>
      <c r="M26" s="49" t="n">
        <f aca="false">E26*H26</f>
        <v>108.3</v>
      </c>
      <c r="N26" s="48" t="n">
        <f aca="false">L26+M26</f>
        <v>566.7</v>
      </c>
      <c r="O26" s="49" t="n">
        <f aca="false">ROUND(N26*2,2)</f>
        <v>1133.4</v>
      </c>
      <c r="P26" s="50" t="n">
        <f aca="false">ROUND(SUM(O$14:O26)/1000,2)</f>
        <v>12.69</v>
      </c>
      <c r="Q26" s="51" t="n">
        <f aca="false">Q25-O26/1000</f>
        <v>17.30562</v>
      </c>
      <c r="R26" s="5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customFormat="false" ht="15" hidden="false" customHeight="true" outlineLevel="0" collapsed="false">
      <c r="A27" s="43" t="n">
        <v>14</v>
      </c>
      <c r="B27" s="43"/>
      <c r="C27" s="44" t="n">
        <v>150</v>
      </c>
      <c r="D27" s="45" t="n">
        <v>34</v>
      </c>
      <c r="E27" s="46" t="n">
        <f aca="false">'КМС Котельные №3 №22 №28'!H48</f>
        <v>24.51</v>
      </c>
      <c r="F27" s="45" t="n">
        <v>43.97</v>
      </c>
      <c r="G27" s="44" t="n">
        <v>0.72</v>
      </c>
      <c r="H27" s="45" t="n">
        <v>4.5</v>
      </c>
      <c r="I27" s="44" t="n">
        <v>3.5</v>
      </c>
      <c r="J27" s="45" t="n">
        <v>2.11</v>
      </c>
      <c r="K27" s="47" t="n">
        <f aca="false">ROUND(H27*J27,2)</f>
        <v>9.5</v>
      </c>
      <c r="L27" s="48" t="n">
        <f aca="false">ROUND(D27*K27,2)</f>
        <v>323</v>
      </c>
      <c r="M27" s="49" t="n">
        <f aca="false">E27*H27</f>
        <v>110.295</v>
      </c>
      <c r="N27" s="48" t="n">
        <f aca="false">L27+M27</f>
        <v>433.295</v>
      </c>
      <c r="O27" s="49" t="n">
        <f aca="false">ROUND(N27*2,2)</f>
        <v>866.59</v>
      </c>
      <c r="P27" s="50" t="n">
        <f aca="false">ROUND(SUM(O$14:O27)/1000,2)</f>
        <v>13.56</v>
      </c>
      <c r="Q27" s="51" t="n">
        <f aca="false">Q26-O27/1000</f>
        <v>16.43903</v>
      </c>
      <c r="R27" s="5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customFormat="false" ht="15" hidden="false" customHeight="true" outlineLevel="0" collapsed="false">
      <c r="A28" s="43" t="n">
        <v>15</v>
      </c>
      <c r="B28" s="43"/>
      <c r="C28" s="44" t="n">
        <v>150</v>
      </c>
      <c r="D28" s="45" t="n">
        <v>100</v>
      </c>
      <c r="E28" s="46" t="n">
        <f aca="false">'КМС Котельные №3 №22 №28'!H52</f>
        <v>24.51</v>
      </c>
      <c r="F28" s="45" t="n">
        <v>39.55</v>
      </c>
      <c r="G28" s="44" t="n">
        <v>0.65</v>
      </c>
      <c r="H28" s="45" t="n">
        <v>3.7</v>
      </c>
      <c r="I28" s="44" t="n">
        <v>3.5</v>
      </c>
      <c r="J28" s="45" t="n">
        <v>2.11</v>
      </c>
      <c r="K28" s="47" t="n">
        <f aca="false">ROUND(H28*J28,2)</f>
        <v>7.81</v>
      </c>
      <c r="L28" s="48" t="n">
        <f aca="false">ROUND(D28*K28,2)</f>
        <v>781</v>
      </c>
      <c r="M28" s="49" t="n">
        <f aca="false">E28*H28</f>
        <v>90.687</v>
      </c>
      <c r="N28" s="48" t="n">
        <f aca="false">L28+M28</f>
        <v>871.687</v>
      </c>
      <c r="O28" s="49" t="n">
        <f aca="false">ROUND(N28*2,2)</f>
        <v>1743.37</v>
      </c>
      <c r="P28" s="50" t="n">
        <f aca="false">ROUND(SUM(O$14:O28)/1000,2)</f>
        <v>15.3</v>
      </c>
      <c r="Q28" s="51" t="n">
        <f aca="false">Q27-O28/1000</f>
        <v>14.69566</v>
      </c>
      <c r="R28" s="5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customFormat="false" ht="15" hidden="false" customHeight="true" outlineLevel="0" collapsed="false">
      <c r="A29" s="43" t="n">
        <v>16</v>
      </c>
      <c r="B29" s="43"/>
      <c r="C29" s="44" t="n">
        <v>125</v>
      </c>
      <c r="D29" s="45" t="n">
        <v>90</v>
      </c>
      <c r="E29" s="46" t="n">
        <f aca="false">'КМС Котельные №3 №22 №28'!H56</f>
        <v>19.436</v>
      </c>
      <c r="F29" s="45" t="n">
        <v>31.64</v>
      </c>
      <c r="G29" s="44" t="n">
        <v>0.72</v>
      </c>
      <c r="H29" s="45" t="n">
        <v>5.6</v>
      </c>
      <c r="I29" s="44" t="n">
        <v>3.5</v>
      </c>
      <c r="J29" s="45" t="n">
        <v>2.11</v>
      </c>
      <c r="K29" s="47" t="n">
        <f aca="false">ROUND(H29*J29,2)</f>
        <v>11.82</v>
      </c>
      <c r="L29" s="48" t="n">
        <f aca="false">ROUND(D29*K29,2)</f>
        <v>1063.8</v>
      </c>
      <c r="M29" s="49" t="n">
        <f aca="false">E29*H29</f>
        <v>108.8416</v>
      </c>
      <c r="N29" s="48" t="n">
        <f aca="false">L29+M29</f>
        <v>1172.6416</v>
      </c>
      <c r="O29" s="49" t="n">
        <f aca="false">ROUND(N29*2,2)</f>
        <v>2345.28</v>
      </c>
      <c r="P29" s="50" t="n">
        <f aca="false">ROUND(SUM(O$14:O29)/1000,2)</f>
        <v>17.65</v>
      </c>
      <c r="Q29" s="51" t="n">
        <f aca="false">Q28-O29/1000</f>
        <v>12.35038</v>
      </c>
      <c r="R29" s="5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customFormat="false" ht="15" hidden="false" customHeight="true" outlineLevel="0" collapsed="false">
      <c r="A30" s="43" t="n">
        <v>17</v>
      </c>
      <c r="B30" s="43"/>
      <c r="C30" s="44" t="n">
        <v>125</v>
      </c>
      <c r="D30" s="45" t="n">
        <v>40</v>
      </c>
      <c r="E30" s="46" t="n">
        <f aca="false">'КМС Котельные №3 №22 №28'!H59</f>
        <v>21.696</v>
      </c>
      <c r="F30" s="45" t="n">
        <v>27.6</v>
      </c>
      <c r="G30" s="44" t="n">
        <v>0.66</v>
      </c>
      <c r="H30" s="45" t="n">
        <v>4.7</v>
      </c>
      <c r="I30" s="44" t="n">
        <v>3.5</v>
      </c>
      <c r="J30" s="45" t="n">
        <v>2.11</v>
      </c>
      <c r="K30" s="47" t="n">
        <f aca="false">ROUND(H30*J30,2)</f>
        <v>9.92</v>
      </c>
      <c r="L30" s="48" t="n">
        <f aca="false">ROUND(D30*K30,2)</f>
        <v>396.8</v>
      </c>
      <c r="M30" s="49" t="n">
        <f aca="false">E30*H30</f>
        <v>101.9712</v>
      </c>
      <c r="N30" s="48" t="n">
        <f aca="false">L30+M30</f>
        <v>498.7712</v>
      </c>
      <c r="O30" s="49" t="n">
        <f aca="false">ROUND(N30*2,2)</f>
        <v>997.54</v>
      </c>
      <c r="P30" s="50" t="n">
        <f aca="false">ROUND(SUM(O$14:O30)/1000,2)</f>
        <v>18.65</v>
      </c>
      <c r="Q30" s="51" t="n">
        <f aca="false">Q29-O30/1000</f>
        <v>11.35284</v>
      </c>
      <c r="R30" s="5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customFormat="false" ht="15" hidden="false" customHeight="true" outlineLevel="0" collapsed="false">
      <c r="A31" s="43" t="n">
        <v>18</v>
      </c>
      <c r="B31" s="43"/>
      <c r="C31" s="44" t="n">
        <v>125</v>
      </c>
      <c r="D31" s="45" t="n">
        <v>52</v>
      </c>
      <c r="E31" s="46" t="n">
        <f aca="false">'КМС Котельные №3 №22 №28'!H62</f>
        <v>17.176</v>
      </c>
      <c r="F31" s="45" t="n">
        <v>24.2</v>
      </c>
      <c r="G31" s="44" t="n">
        <v>0.58</v>
      </c>
      <c r="H31" s="45" t="n">
        <v>3.6</v>
      </c>
      <c r="I31" s="44" t="n">
        <v>3.5</v>
      </c>
      <c r="J31" s="45" t="n">
        <v>2.22</v>
      </c>
      <c r="K31" s="47" t="n">
        <f aca="false">ROUND(H31*J31,2)</f>
        <v>7.99</v>
      </c>
      <c r="L31" s="48" t="n">
        <f aca="false">ROUND(D31*K31,2)</f>
        <v>415.48</v>
      </c>
      <c r="M31" s="49" t="n">
        <f aca="false">E31*H31</f>
        <v>61.8336</v>
      </c>
      <c r="N31" s="48" t="n">
        <f aca="false">L31+M31</f>
        <v>477.3136</v>
      </c>
      <c r="O31" s="49" t="n">
        <f aca="false">ROUND(N31*2,2)</f>
        <v>954.63</v>
      </c>
      <c r="P31" s="50" t="n">
        <f aca="false">ROUND(SUM(O$14:O31)/1000,2)</f>
        <v>19.6</v>
      </c>
      <c r="Q31" s="51" t="n">
        <f aca="false">Q30-O31/1000</f>
        <v>10.39821</v>
      </c>
      <c r="R31" s="5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customFormat="false" ht="15" hidden="false" customHeight="true" outlineLevel="0" collapsed="false">
      <c r="A32" s="43" t="n">
        <v>19</v>
      </c>
      <c r="B32" s="43"/>
      <c r="C32" s="44" t="n">
        <v>125</v>
      </c>
      <c r="D32" s="45" t="n">
        <v>80</v>
      </c>
      <c r="E32" s="46" t="n">
        <f aca="false">'КМС Котельные №3 №22 №28'!H66</f>
        <v>21.696</v>
      </c>
      <c r="F32" s="45" t="n">
        <v>20.92</v>
      </c>
      <c r="G32" s="44" t="n">
        <v>0.5</v>
      </c>
      <c r="H32" s="45" t="n">
        <v>2.7</v>
      </c>
      <c r="I32" s="44" t="n">
        <v>3.5</v>
      </c>
      <c r="J32" s="45" t="n">
        <v>2.22</v>
      </c>
      <c r="K32" s="47" t="n">
        <f aca="false">ROUND(H32*J32,2)</f>
        <v>5.99</v>
      </c>
      <c r="L32" s="48" t="n">
        <f aca="false">ROUND(D32*K32,2)</f>
        <v>479.2</v>
      </c>
      <c r="M32" s="49" t="n">
        <f aca="false">E32*H32</f>
        <v>58.5792</v>
      </c>
      <c r="N32" s="48" t="n">
        <f aca="false">L32+M32</f>
        <v>537.7792</v>
      </c>
      <c r="O32" s="49" t="n">
        <f aca="false">ROUND(N32*2,2)</f>
        <v>1075.56</v>
      </c>
      <c r="P32" s="50" t="n">
        <f aca="false">ROUND(SUM(O$14:O32)/1000,2)</f>
        <v>20.68</v>
      </c>
      <c r="Q32" s="51" t="n">
        <f aca="false">Q31-O32/1000</f>
        <v>9.32265000000001</v>
      </c>
      <c r="R32" s="5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15" hidden="false" customHeight="true" outlineLevel="0" collapsed="false">
      <c r="A33" s="43" t="n">
        <v>20</v>
      </c>
      <c r="B33" s="43"/>
      <c r="C33" s="44" t="n">
        <v>100</v>
      </c>
      <c r="D33" s="45" t="n">
        <v>90</v>
      </c>
      <c r="E33" s="46" t="n">
        <f aca="false">'КМС Котельные №3 №22 №28'!H69</f>
        <v>22.572</v>
      </c>
      <c r="F33" s="45" t="n">
        <v>13.6</v>
      </c>
      <c r="G33" s="44" t="n">
        <v>0.5</v>
      </c>
      <c r="H33" s="45" t="n">
        <v>3.9</v>
      </c>
      <c r="I33" s="44" t="n">
        <v>3.5</v>
      </c>
      <c r="J33" s="45" t="n">
        <v>2.06</v>
      </c>
      <c r="K33" s="47" t="n">
        <f aca="false">ROUND(H33*J33,2)</f>
        <v>8.03</v>
      </c>
      <c r="L33" s="48" t="n">
        <f aca="false">ROUND(D33*K33,2)</f>
        <v>722.7</v>
      </c>
      <c r="M33" s="49" t="n">
        <f aca="false">E33*H33</f>
        <v>88.0308</v>
      </c>
      <c r="N33" s="48" t="n">
        <f aca="false">L33+M33</f>
        <v>810.7308</v>
      </c>
      <c r="O33" s="49" t="n">
        <f aca="false">ROUND(N33*2,2)</f>
        <v>1621.46</v>
      </c>
      <c r="P33" s="50" t="n">
        <f aca="false">ROUND(SUM(O$14:O33)/1000,2)</f>
        <v>22.3</v>
      </c>
      <c r="Q33" s="51" t="n">
        <f aca="false">Q32-O33/1000</f>
        <v>7.70119000000001</v>
      </c>
      <c r="R33" s="5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customFormat="false" ht="15" hidden="false" customHeight="true" outlineLevel="0" collapsed="false">
      <c r="A34" s="53" t="n">
        <v>21</v>
      </c>
      <c r="B34" s="53"/>
      <c r="C34" s="54" t="n">
        <v>70</v>
      </c>
      <c r="D34" s="55" t="n">
        <v>80</v>
      </c>
      <c r="E34" s="56" t="n">
        <f aca="false">'КМС Котельные №3 №22 №28'!H72</f>
        <v>9.417</v>
      </c>
      <c r="F34" s="55" t="n">
        <v>4.54</v>
      </c>
      <c r="G34" s="54" t="n">
        <v>0.36</v>
      </c>
      <c r="H34" s="55" t="n">
        <v>3</v>
      </c>
      <c r="I34" s="54" t="n">
        <v>3.5</v>
      </c>
      <c r="J34" s="55" t="n">
        <v>2.22</v>
      </c>
      <c r="K34" s="57" t="n">
        <f aca="false">ROUND(H34*J34,2)</f>
        <v>6.66</v>
      </c>
      <c r="L34" s="58" t="n">
        <f aca="false">ROUND(D34*K34,2)</f>
        <v>532.8</v>
      </c>
      <c r="M34" s="59" t="n">
        <f aca="false">E34*H34</f>
        <v>28.251</v>
      </c>
      <c r="N34" s="58" t="n">
        <f aca="false">L34+M34</f>
        <v>561.051</v>
      </c>
      <c r="O34" s="59" t="n">
        <f aca="false">ROUND(N34*2,2)</f>
        <v>1122.1</v>
      </c>
      <c r="P34" s="60" t="n">
        <f aca="false">ROUND(SUM(O$14:O34)/1000,2)</f>
        <v>23.42</v>
      </c>
      <c r="Q34" s="51" t="n">
        <f aca="false">Q33-O34/1000</f>
        <v>6.57909000000001</v>
      </c>
      <c r="R34" s="6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customFormat="false" ht="15" hidden="false" customHeight="true" outlineLevel="0" collapsed="false">
      <c r="A35" s="75" t="s">
        <v>90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customFormat="false" ht="15" hidden="false" customHeight="true" outlineLevel="0" collapsed="false">
      <c r="A36" s="76" t="n">
        <v>23</v>
      </c>
      <c r="B36" s="76"/>
      <c r="C36" s="44" t="n">
        <v>80</v>
      </c>
      <c r="D36" s="45" t="n">
        <v>64</v>
      </c>
      <c r="E36" s="46" t="n">
        <f aca="false">'КМС Котельные №3 №22 №28'!H76</f>
        <v>12.624</v>
      </c>
      <c r="F36" s="45" t="n">
        <v>8.53</v>
      </c>
      <c r="G36" s="44" t="n">
        <v>0.47</v>
      </c>
      <c r="H36" s="45" t="n">
        <v>4.1</v>
      </c>
      <c r="I36" s="44" t="n">
        <v>3.5</v>
      </c>
      <c r="J36" s="45" t="n">
        <v>2.11</v>
      </c>
      <c r="K36" s="47" t="n">
        <f aca="false">ROUND(H36*J36,2)</f>
        <v>8.65</v>
      </c>
      <c r="L36" s="48" t="n">
        <f aca="false">ROUND(D36*K36,2)</f>
        <v>553.6</v>
      </c>
      <c r="M36" s="49" t="n">
        <f aca="false">E36*H36</f>
        <v>51.7584</v>
      </c>
      <c r="N36" s="48" t="n">
        <f aca="false">L36+M36</f>
        <v>605.3584</v>
      </c>
      <c r="O36" s="49" t="n">
        <f aca="false">ROUND(N36*2,2)</f>
        <v>1210.72</v>
      </c>
      <c r="P36" s="50" t="n">
        <f aca="false">ROUND(SUM(O$36)/1000,2)</f>
        <v>1.21</v>
      </c>
      <c r="Q36" s="51" t="n">
        <f aca="false">30-O36/1000</f>
        <v>28.78928</v>
      </c>
      <c r="R36" s="5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customFormat="false" ht="15" hidden="false" customHeight="true" outlineLevel="0" collapsed="false">
      <c r="A37" s="77" t="n">
        <v>24</v>
      </c>
      <c r="B37" s="77"/>
      <c r="C37" s="44" t="n">
        <v>70</v>
      </c>
      <c r="D37" s="45" t="n">
        <v>60</v>
      </c>
      <c r="E37" s="46" t="n">
        <f aca="false">'КМС Котельные №3 №22 №28'!H80</f>
        <v>8.322</v>
      </c>
      <c r="F37" s="45" t="n">
        <v>5.98</v>
      </c>
      <c r="G37" s="44" t="n">
        <v>0.47</v>
      </c>
      <c r="H37" s="45" t="n">
        <v>5.3</v>
      </c>
      <c r="I37" s="44" t="n">
        <v>3.5</v>
      </c>
      <c r="J37" s="45" t="n">
        <v>2.11</v>
      </c>
      <c r="K37" s="47" t="n">
        <f aca="false">ROUND(H37*J37,2)</f>
        <v>11.18</v>
      </c>
      <c r="L37" s="48" t="n">
        <f aca="false">ROUND(D37*K37,2)</f>
        <v>670.8</v>
      </c>
      <c r="M37" s="49" t="n">
        <f aca="false">E37*H37</f>
        <v>44.1066</v>
      </c>
      <c r="N37" s="48" t="n">
        <f aca="false">L37+M37</f>
        <v>714.9066</v>
      </c>
      <c r="O37" s="49" t="n">
        <f aca="false">ROUND(N37*2,2)</f>
        <v>1429.81</v>
      </c>
      <c r="P37" s="50" t="n">
        <f aca="false">ROUND(SUM(O$36:O37)/1000,2)</f>
        <v>2.64</v>
      </c>
      <c r="Q37" s="51" t="n">
        <f aca="false">Q36-O37/1000</f>
        <v>27.35947</v>
      </c>
      <c r="R37" s="52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customFormat="false" ht="15" hidden="false" customHeight="true" outlineLevel="0" collapsed="false">
      <c r="A38" s="78" t="s">
        <v>91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customFormat="false" ht="15" hidden="false" customHeight="true" outlineLevel="0" collapsed="false">
      <c r="A39" s="76" t="n">
        <v>25</v>
      </c>
      <c r="B39" s="76"/>
      <c r="C39" s="44" t="n">
        <v>200</v>
      </c>
      <c r="D39" s="45" t="n">
        <v>60</v>
      </c>
      <c r="E39" s="46" t="n">
        <f aca="false">'КМС Котельные №3 №22 №28'!H85</f>
        <v>40.8</v>
      </c>
      <c r="F39" s="45" t="n">
        <v>124.27</v>
      </c>
      <c r="G39" s="44" t="n">
        <v>1.1</v>
      </c>
      <c r="H39" s="45" t="n">
        <v>7</v>
      </c>
      <c r="I39" s="44" t="n">
        <v>3.5</v>
      </c>
      <c r="J39" s="45" t="n">
        <v>2.22</v>
      </c>
      <c r="K39" s="47" t="n">
        <f aca="false">ROUND(H39*J39,2)</f>
        <v>15.54</v>
      </c>
      <c r="L39" s="48" t="n">
        <f aca="false">ROUND(D39*K39,2)</f>
        <v>932.4</v>
      </c>
      <c r="M39" s="49" t="n">
        <f aca="false">E39*H39</f>
        <v>285.6</v>
      </c>
      <c r="N39" s="48" t="n">
        <f aca="false">L39+M39</f>
        <v>1218</v>
      </c>
      <c r="O39" s="49" t="n">
        <f aca="false">ROUND(N39*2,2)</f>
        <v>2436</v>
      </c>
      <c r="P39" s="50" t="n">
        <f aca="false">ROUND(SUM(O$39)/1000,2)</f>
        <v>2.44</v>
      </c>
      <c r="Q39" s="51" t="n">
        <f aca="false">30-O39/1000</f>
        <v>27.564</v>
      </c>
      <c r="R39" s="52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customFormat="false" ht="15" hidden="false" customHeight="true" outlineLevel="0" collapsed="false">
      <c r="A40" s="79" t="n">
        <v>26</v>
      </c>
      <c r="B40" s="79"/>
      <c r="C40" s="44" t="n">
        <v>200</v>
      </c>
      <c r="D40" s="45" t="n">
        <v>20</v>
      </c>
      <c r="E40" s="46" t="n">
        <f aca="false">'КМС Котельные №3 №22 №28'!H88</f>
        <v>17</v>
      </c>
      <c r="F40" s="45" t="n">
        <v>105.39</v>
      </c>
      <c r="G40" s="44" t="n">
        <v>0.91</v>
      </c>
      <c r="H40" s="45" t="n">
        <v>5</v>
      </c>
      <c r="I40" s="44" t="n">
        <v>3.5</v>
      </c>
      <c r="J40" s="45" t="n">
        <v>2.22</v>
      </c>
      <c r="K40" s="47" t="n">
        <f aca="false">ROUND(H40*J40,2)</f>
        <v>11.1</v>
      </c>
      <c r="L40" s="48" t="n">
        <f aca="false">ROUND(D40*K40,2)</f>
        <v>222</v>
      </c>
      <c r="M40" s="49" t="n">
        <f aca="false">E40*H40</f>
        <v>85</v>
      </c>
      <c r="N40" s="48" t="n">
        <f aca="false">L40+M40</f>
        <v>307</v>
      </c>
      <c r="O40" s="49" t="n">
        <f aca="false">ROUND(N40*2,2)</f>
        <v>614</v>
      </c>
      <c r="P40" s="50" t="n">
        <f aca="false">ROUND(SUM(O$39:O40)/1000,2)</f>
        <v>3.05</v>
      </c>
      <c r="Q40" s="51" t="n">
        <f aca="false">Q39-O40/1000</f>
        <v>26.95</v>
      </c>
      <c r="R40" s="52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</row>
    <row r="41" customFormat="false" ht="15" hidden="false" customHeight="true" outlineLevel="0" collapsed="false">
      <c r="A41" s="79" t="n">
        <v>27</v>
      </c>
      <c r="B41" s="79"/>
      <c r="C41" s="44" t="n">
        <v>200</v>
      </c>
      <c r="D41" s="45" t="n">
        <v>60</v>
      </c>
      <c r="E41" s="46" t="n">
        <f aca="false">'КМС Котельные №3 №22 №28'!H92</f>
        <v>40.8</v>
      </c>
      <c r="F41" s="45" t="n">
        <v>82.67</v>
      </c>
      <c r="G41" s="44" t="n">
        <v>0.71</v>
      </c>
      <c r="H41" s="45" t="n">
        <v>3.6</v>
      </c>
      <c r="I41" s="44" t="n">
        <v>3.5</v>
      </c>
      <c r="J41" s="45" t="n">
        <v>2.22</v>
      </c>
      <c r="K41" s="47" t="n">
        <f aca="false">ROUND(H41*J41,2)</f>
        <v>7.99</v>
      </c>
      <c r="L41" s="48" t="n">
        <f aca="false">ROUND(D41*K41,2)</f>
        <v>479.4</v>
      </c>
      <c r="M41" s="49" t="n">
        <f aca="false">E41*H41</f>
        <v>146.88</v>
      </c>
      <c r="N41" s="48" t="n">
        <f aca="false">L41+M41</f>
        <v>626.28</v>
      </c>
      <c r="O41" s="49" t="n">
        <f aca="false">ROUND(N41*2,2)</f>
        <v>1252.56</v>
      </c>
      <c r="P41" s="50" t="n">
        <f aca="false">ROUND(SUM(O$39:O41)/1000,2)</f>
        <v>4.3</v>
      </c>
      <c r="Q41" s="51" t="n">
        <f aca="false">Q40-O41/1000</f>
        <v>25.69744</v>
      </c>
      <c r="R41" s="52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</row>
    <row r="42" customFormat="false" ht="15" hidden="false" customHeight="true" outlineLevel="0" collapsed="false">
      <c r="A42" s="79" t="n">
        <v>28</v>
      </c>
      <c r="B42" s="79"/>
      <c r="C42" s="44" t="n">
        <v>125</v>
      </c>
      <c r="D42" s="45" t="n">
        <v>30</v>
      </c>
      <c r="E42" s="46" t="n">
        <f aca="false">'КМС Котельные №3 №22 №28'!H95</f>
        <v>13.56</v>
      </c>
      <c r="F42" s="45" t="n">
        <v>24.71</v>
      </c>
      <c r="G42" s="44" t="n">
        <v>0.6</v>
      </c>
      <c r="H42" s="45" t="n">
        <v>3.8</v>
      </c>
      <c r="I42" s="44" t="n">
        <v>3.5</v>
      </c>
      <c r="J42" s="45" t="n">
        <v>2.06</v>
      </c>
      <c r="K42" s="47" t="n">
        <f aca="false">ROUND(H42*J42,2)</f>
        <v>7.83</v>
      </c>
      <c r="L42" s="48" t="n">
        <f aca="false">ROUND(D42*K42,2)</f>
        <v>234.9</v>
      </c>
      <c r="M42" s="49" t="n">
        <f aca="false">E42*H42</f>
        <v>51.528</v>
      </c>
      <c r="N42" s="48" t="n">
        <f aca="false">L42+M42</f>
        <v>286.428</v>
      </c>
      <c r="O42" s="49" t="n">
        <f aca="false">ROUND(N42*2,2)</f>
        <v>572.86</v>
      </c>
      <c r="P42" s="50" t="n">
        <f aca="false">ROUND(SUM(O$39:O42)/1000,2)</f>
        <v>4.88</v>
      </c>
      <c r="Q42" s="51" t="n">
        <f aca="false">Q41-O42/1000</f>
        <v>25.12458</v>
      </c>
      <c r="R42" s="52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</row>
    <row r="43" customFormat="false" ht="15" hidden="false" customHeight="true" outlineLevel="0" collapsed="false">
      <c r="A43" s="77" t="n">
        <v>29</v>
      </c>
      <c r="B43" s="77"/>
      <c r="C43" s="44" t="n">
        <v>70</v>
      </c>
      <c r="D43" s="45" t="n">
        <v>70</v>
      </c>
      <c r="E43" s="46" t="n">
        <f aca="false">'КМС Котельные №3 №22 №28'!H98</f>
        <v>7.227</v>
      </c>
      <c r="F43" s="45" t="n">
        <v>5.91</v>
      </c>
      <c r="G43" s="44" t="n">
        <v>0.47</v>
      </c>
      <c r="H43" s="45" t="n">
        <v>5.1</v>
      </c>
      <c r="I43" s="44" t="n">
        <v>3.5</v>
      </c>
      <c r="J43" s="45" t="n">
        <v>2.06</v>
      </c>
      <c r="K43" s="47" t="n">
        <f aca="false">ROUND(H43*J43,2)</f>
        <v>10.51</v>
      </c>
      <c r="L43" s="48" t="n">
        <f aca="false">ROUND(D43*K43,2)</f>
        <v>735.7</v>
      </c>
      <c r="M43" s="49" t="n">
        <f aca="false">E43*H43</f>
        <v>36.8577</v>
      </c>
      <c r="N43" s="48" t="n">
        <f aca="false">L43+M43</f>
        <v>772.5577</v>
      </c>
      <c r="O43" s="49" t="n">
        <f aca="false">ROUND(N43*2,2)</f>
        <v>1545.12</v>
      </c>
      <c r="P43" s="50" t="n">
        <f aca="false">ROUND(SUM(O$39:O43)/1000,2)</f>
        <v>6.42</v>
      </c>
      <c r="Q43" s="51" t="n">
        <f aca="false">Q42-O43/1000</f>
        <v>23.57946</v>
      </c>
      <c r="R43" s="52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</row>
    <row r="44" customFormat="false" ht="15" hidden="false" customHeight="true" outlineLevel="0" collapsed="false">
      <c r="A44" s="78" t="s">
        <v>92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</row>
    <row r="45" customFormat="false" ht="15" hidden="false" customHeight="true" outlineLevel="0" collapsed="false">
      <c r="A45" s="80" t="n">
        <v>30</v>
      </c>
      <c r="B45" s="80"/>
      <c r="C45" s="44" t="n">
        <v>125</v>
      </c>
      <c r="D45" s="45" t="n">
        <v>170</v>
      </c>
      <c r="E45" s="46" t="n">
        <f aca="false">'КМС Котельные №3 №22 №28'!H102</f>
        <v>36.612</v>
      </c>
      <c r="F45" s="45" t="n">
        <v>26.19</v>
      </c>
      <c r="G45" s="44" t="n">
        <v>0.62</v>
      </c>
      <c r="H45" s="45" t="n">
        <v>4.2</v>
      </c>
      <c r="I45" s="44" t="n">
        <v>3.5</v>
      </c>
      <c r="J45" s="45" t="n">
        <v>1.86</v>
      </c>
      <c r="K45" s="47" t="n">
        <f aca="false">ROUND(H45*J45,2)</f>
        <v>7.81</v>
      </c>
      <c r="L45" s="48" t="n">
        <f aca="false">ROUND(D45*K45,2)</f>
        <v>1327.7</v>
      </c>
      <c r="M45" s="39" t="n">
        <f aca="false">E45*H45</f>
        <v>153.7704</v>
      </c>
      <c r="N45" s="48" t="n">
        <f aca="false">L45+M45</f>
        <v>1481.4704</v>
      </c>
      <c r="O45" s="49" t="n">
        <f aca="false">ROUND(N45*2,2)</f>
        <v>2962.94</v>
      </c>
      <c r="P45" s="50" t="n">
        <f aca="false">P$41+ROUND(SUM(O$45:O45)/1000,2)</f>
        <v>7.26</v>
      </c>
      <c r="Q45" s="51" t="n">
        <f aca="false">Q41-O45/1000</f>
        <v>22.7345</v>
      </c>
      <c r="R45" s="52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</row>
    <row r="46" customFormat="false" ht="15" hidden="false" customHeight="true" outlineLevel="0" collapsed="false">
      <c r="A46" s="78" t="s">
        <v>93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customFormat="false" ht="15" hidden="false" customHeight="true" outlineLevel="0" collapsed="false">
      <c r="A47" s="76" t="n">
        <v>31</v>
      </c>
      <c r="B47" s="76"/>
      <c r="C47" s="44" t="n">
        <v>100</v>
      </c>
      <c r="D47" s="45" t="n">
        <v>60</v>
      </c>
      <c r="E47" s="46" t="n">
        <f aca="false">'КМС Котельные №3 №22 №28'!H106</f>
        <v>16.416</v>
      </c>
      <c r="F47" s="45" t="n">
        <v>18.41</v>
      </c>
      <c r="G47" s="44" t="n">
        <v>0.7</v>
      </c>
      <c r="H47" s="45" t="n">
        <v>7</v>
      </c>
      <c r="I47" s="44" t="n">
        <v>3.5</v>
      </c>
      <c r="J47" s="45" t="n">
        <v>1.86</v>
      </c>
      <c r="K47" s="47" t="n">
        <f aca="false">ROUND(H47*J47,2)</f>
        <v>13.02</v>
      </c>
      <c r="L47" s="48" t="n">
        <f aca="false">ROUND(D47*K47,2)</f>
        <v>781.2</v>
      </c>
      <c r="M47" s="49" t="n">
        <f aca="false">E47*H47</f>
        <v>114.912</v>
      </c>
      <c r="N47" s="48" t="n">
        <f aca="false">L47+M47</f>
        <v>896.112</v>
      </c>
      <c r="O47" s="49" t="n">
        <f aca="false">ROUND(N47*2,2)</f>
        <v>1792.22</v>
      </c>
      <c r="P47" s="50" t="n">
        <f aca="false">P$41+ROUND(SUM(O$47:O47)/1000,2)</f>
        <v>6.09</v>
      </c>
      <c r="Q47" s="51" t="n">
        <f aca="false">Q41-O50/1000</f>
        <v>22.198</v>
      </c>
      <c r="R47" s="52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customFormat="false" ht="15" hidden="false" customHeight="true" outlineLevel="0" collapsed="false">
      <c r="A48" s="77" t="n">
        <v>32</v>
      </c>
      <c r="B48" s="77"/>
      <c r="C48" s="44" t="n">
        <v>80</v>
      </c>
      <c r="D48" s="45" t="n">
        <v>50</v>
      </c>
      <c r="E48" s="46" t="n">
        <f aca="false">'КМС Котельные №3 №22 №28'!H111</f>
        <v>12.624</v>
      </c>
      <c r="F48" s="45" t="n">
        <v>8.52</v>
      </c>
      <c r="G48" s="44" t="n">
        <v>0.47</v>
      </c>
      <c r="H48" s="45" t="n">
        <v>4.2</v>
      </c>
      <c r="I48" s="44" t="n">
        <v>3.5</v>
      </c>
      <c r="J48" s="45" t="n">
        <v>1.86</v>
      </c>
      <c r="K48" s="47" t="n">
        <f aca="false">ROUND(H48*J48,2)</f>
        <v>7.81</v>
      </c>
      <c r="L48" s="48" t="n">
        <f aca="false">ROUND(D48*K48,2)</f>
        <v>390.5</v>
      </c>
      <c r="M48" s="49" t="n">
        <f aca="false">E48*H48</f>
        <v>53.0208</v>
      </c>
      <c r="N48" s="48" t="n">
        <f aca="false">L48+M48</f>
        <v>443.5208</v>
      </c>
      <c r="O48" s="49" t="n">
        <f aca="false">ROUND(N48*2,2)</f>
        <v>887.04</v>
      </c>
      <c r="P48" s="50" t="n">
        <f aca="false">P$41+ROUND(SUM(O$47:O48)/1000,2)</f>
        <v>6.98</v>
      </c>
      <c r="Q48" s="51" t="n">
        <f aca="false">Q47-O48/1000</f>
        <v>21.31096</v>
      </c>
      <c r="R48" s="52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</row>
    <row r="49" customFormat="false" ht="15" hidden="false" customHeight="true" outlineLevel="0" collapsed="false">
      <c r="A49" s="78" t="s">
        <v>94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customFormat="false" ht="15" hidden="false" customHeight="true" outlineLevel="0" collapsed="false">
      <c r="A50" s="76" t="n">
        <v>33</v>
      </c>
      <c r="B50" s="76"/>
      <c r="C50" s="44" t="n">
        <v>150</v>
      </c>
      <c r="D50" s="45" t="n">
        <v>130</v>
      </c>
      <c r="E50" s="46" t="n">
        <f aca="false">'КМС Котельные №3 №22 №28'!H115</f>
        <v>43.32</v>
      </c>
      <c r="F50" s="45" t="n">
        <v>49.69</v>
      </c>
      <c r="G50" s="44" t="n">
        <v>0.83</v>
      </c>
      <c r="H50" s="45" t="n">
        <v>6</v>
      </c>
      <c r="I50" s="44" t="n">
        <v>3.5</v>
      </c>
      <c r="J50" s="45" t="n">
        <v>1.91</v>
      </c>
      <c r="K50" s="47" t="n">
        <f aca="false">ROUND(H50*J50,2)</f>
        <v>11.46</v>
      </c>
      <c r="L50" s="48" t="n">
        <f aca="false">ROUND(D50*K50,2)</f>
        <v>1489.8</v>
      </c>
      <c r="M50" s="49" t="n">
        <f aca="false">E50*H50</f>
        <v>259.92</v>
      </c>
      <c r="N50" s="48" t="n">
        <f aca="false">L50+M50</f>
        <v>1749.72</v>
      </c>
      <c r="O50" s="49" t="n">
        <f aca="false">ROUND(N50*2,2)</f>
        <v>3499.44</v>
      </c>
      <c r="P50" s="50" t="n">
        <f aca="false">P$20+ROUND(SUM(O$50:O50)/1000,2)</f>
        <v>10.4</v>
      </c>
      <c r="Q50" s="51" t="n">
        <f aca="false">Q20-O50/1000</f>
        <v>19.60223</v>
      </c>
      <c r="R50" s="52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customFormat="false" ht="15" hidden="false" customHeight="true" outlineLevel="0" collapsed="false">
      <c r="A51" s="77" t="n">
        <v>34</v>
      </c>
      <c r="B51" s="77"/>
      <c r="C51" s="44" t="n">
        <v>100</v>
      </c>
      <c r="D51" s="45" t="n">
        <v>190</v>
      </c>
      <c r="E51" s="46" t="n">
        <f aca="false">'КМС Котельные №3 №22 №28'!H118</f>
        <v>33.858</v>
      </c>
      <c r="F51" s="45" t="n">
        <v>12.69</v>
      </c>
      <c r="G51" s="44" t="n">
        <v>0.45</v>
      </c>
      <c r="H51" s="45" t="n">
        <v>3.4</v>
      </c>
      <c r="I51" s="44" t="n">
        <v>3.5</v>
      </c>
      <c r="J51" s="45" t="n">
        <v>2.01</v>
      </c>
      <c r="K51" s="47" t="n">
        <f aca="false">ROUND(H51*J51,2)</f>
        <v>6.83</v>
      </c>
      <c r="L51" s="48" t="n">
        <f aca="false">ROUND(D51*K51,2)</f>
        <v>1297.7</v>
      </c>
      <c r="M51" s="49" t="n">
        <f aca="false">E51*H51</f>
        <v>115.1172</v>
      </c>
      <c r="N51" s="48" t="n">
        <f aca="false">L51+M51</f>
        <v>1412.8172</v>
      </c>
      <c r="O51" s="49" t="n">
        <f aca="false">ROUND(N51*2,2)</f>
        <v>2825.63</v>
      </c>
      <c r="P51" s="50" t="n">
        <f aca="false">P$20+ROUND(SUM(O$50:O51)/1000,2)</f>
        <v>13.23</v>
      </c>
      <c r="Q51" s="51" t="n">
        <f aca="false">Q50-O51/1000</f>
        <v>16.7766</v>
      </c>
      <c r="R51" s="52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</row>
    <row r="52" customFormat="false" ht="15" hidden="false" customHeight="true" outlineLevel="0" collapsed="false">
      <c r="A52" s="78" t="s">
        <v>95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</row>
    <row r="53" customFormat="false" ht="15" hidden="false" customHeight="true" outlineLevel="0" collapsed="false">
      <c r="A53" s="76" t="n">
        <v>35</v>
      </c>
      <c r="B53" s="76"/>
      <c r="C53" s="44" t="n">
        <v>70</v>
      </c>
      <c r="D53" s="45" t="n">
        <v>32</v>
      </c>
      <c r="E53" s="46" t="n">
        <f aca="false">'КМС Котельные №3 №22 №28'!H122</f>
        <v>10.512</v>
      </c>
      <c r="F53" s="45" t="n">
        <v>6.6</v>
      </c>
      <c r="G53" s="44" t="n">
        <v>0.52</v>
      </c>
      <c r="H53" s="45" t="n">
        <v>6.3</v>
      </c>
      <c r="I53" s="44" t="n">
        <v>3.5</v>
      </c>
      <c r="J53" s="45" t="n">
        <v>2.06</v>
      </c>
      <c r="K53" s="47" t="n">
        <f aca="false">ROUND(H53*J53,2)</f>
        <v>12.98</v>
      </c>
      <c r="L53" s="48" t="n">
        <f aca="false">ROUND(D53*K53,2)</f>
        <v>415.36</v>
      </c>
      <c r="M53" s="49" t="n">
        <f aca="false">E53*H53</f>
        <v>66.2256</v>
      </c>
      <c r="N53" s="48" t="n">
        <f aca="false">L53+M53</f>
        <v>481.5856</v>
      </c>
      <c r="O53" s="49" t="n">
        <f aca="false">ROUND(N53*2,2)</f>
        <v>963.17</v>
      </c>
      <c r="P53" s="50" t="n">
        <f aca="false">P$19+ROUND(SUM(O$53:O53)/1000,2)</f>
        <v>7.01</v>
      </c>
      <c r="Q53" s="51" t="n">
        <f aca="false">Q19-O53/1000</f>
        <v>22.98414</v>
      </c>
      <c r="R53" s="52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</row>
    <row r="54" customFormat="false" ht="15" hidden="false" customHeight="true" outlineLevel="0" collapsed="false">
      <c r="A54" s="77" t="n">
        <v>36</v>
      </c>
      <c r="B54" s="77"/>
      <c r="C54" s="44" t="n">
        <v>70</v>
      </c>
      <c r="D54" s="45" t="n">
        <v>32</v>
      </c>
      <c r="E54" s="46" t="n">
        <f aca="false">'КМС Котельные №3 №22 №28'!H125</f>
        <v>8.322</v>
      </c>
      <c r="F54" s="45" t="n">
        <v>4</v>
      </c>
      <c r="G54" s="44" t="n">
        <v>0.31</v>
      </c>
      <c r="H54" s="45" t="n">
        <v>2.3</v>
      </c>
      <c r="I54" s="44" t="n">
        <v>3.5</v>
      </c>
      <c r="J54" s="45" t="n">
        <v>2.06</v>
      </c>
      <c r="K54" s="47" t="n">
        <f aca="false">ROUND(H54*J54,2)</f>
        <v>4.74</v>
      </c>
      <c r="L54" s="48" t="n">
        <f aca="false">ROUND(D54*K54,2)</f>
        <v>151.68</v>
      </c>
      <c r="M54" s="49" t="n">
        <f aca="false">E54*H54</f>
        <v>19.1406</v>
      </c>
      <c r="N54" s="48" t="n">
        <f aca="false">L54+M54</f>
        <v>170.8206</v>
      </c>
      <c r="O54" s="49" t="n">
        <f aca="false">ROUND(N54*2,2)</f>
        <v>341.64</v>
      </c>
      <c r="P54" s="50" t="n">
        <f aca="false">P$19+ROUND(SUM(O$53:O54)/1000,2)</f>
        <v>7.35</v>
      </c>
      <c r="Q54" s="51" t="n">
        <f aca="false">Q53-O54/1000</f>
        <v>22.6425</v>
      </c>
      <c r="R54" s="52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</row>
    <row r="55" customFormat="false" ht="15" hidden="false" customHeight="true" outlineLevel="0" collapsed="false">
      <c r="A55" s="78" t="s">
        <v>96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</row>
    <row r="56" customFormat="false" ht="15" hidden="false" customHeight="true" outlineLevel="0" collapsed="false">
      <c r="A56" s="76" t="n">
        <v>37</v>
      </c>
      <c r="B56" s="76"/>
      <c r="C56" s="44" t="n">
        <v>80</v>
      </c>
      <c r="D56" s="45" t="n">
        <v>22</v>
      </c>
      <c r="E56" s="46" t="n">
        <f aca="false">'КМС Котельные №3 №22 №28'!H129</f>
        <v>12.624</v>
      </c>
      <c r="F56" s="45" t="n">
        <v>12.02</v>
      </c>
      <c r="G56" s="44" t="n">
        <v>0.66</v>
      </c>
      <c r="H56" s="45" t="n">
        <v>8.2</v>
      </c>
      <c r="I56" s="44" t="n">
        <v>3.5</v>
      </c>
      <c r="J56" s="45" t="n">
        <v>2.06</v>
      </c>
      <c r="K56" s="47" t="n">
        <f aca="false">ROUND(H56*J56,2)</f>
        <v>16.89</v>
      </c>
      <c r="L56" s="48" t="n">
        <f aca="false">ROUND(D56*K56,2)</f>
        <v>371.58</v>
      </c>
      <c r="M56" s="49" t="n">
        <f aca="false">E56*H56</f>
        <v>103.5168</v>
      </c>
      <c r="N56" s="48" t="n">
        <f aca="false">L56+M56</f>
        <v>475.0968</v>
      </c>
      <c r="O56" s="49" t="n">
        <f aca="false">ROUND(N56*2,2)</f>
        <v>950.19</v>
      </c>
      <c r="P56" s="50" t="n">
        <f aca="false">P$21+ROUND(SUM(O$56:O56)/1000,2)</f>
        <v>8.75</v>
      </c>
      <c r="Q56" s="51" t="n">
        <f aca="false">Q21-O56/1000</f>
        <v>21.24805</v>
      </c>
      <c r="R56" s="52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customFormat="false" ht="15" hidden="false" customHeight="true" outlineLevel="0" collapsed="false">
      <c r="A57" s="79" t="n">
        <v>38</v>
      </c>
      <c r="B57" s="79"/>
      <c r="C57" s="44" t="n">
        <v>80</v>
      </c>
      <c r="D57" s="45" t="n">
        <v>36</v>
      </c>
      <c r="E57" s="46" t="n">
        <f aca="false">'КМС Котельные №3 №22 №28'!H132</f>
        <v>9.994</v>
      </c>
      <c r="F57" s="45" t="n">
        <v>9.5</v>
      </c>
      <c r="G57" s="44" t="n">
        <v>0.52</v>
      </c>
      <c r="H57" s="45" t="n">
        <v>5.1</v>
      </c>
      <c r="I57" s="44" t="n">
        <v>3.5</v>
      </c>
      <c r="J57" s="45" t="n">
        <v>2.01</v>
      </c>
      <c r="K57" s="47" t="n">
        <f aca="false">ROUND(H57*J57,2)</f>
        <v>10.25</v>
      </c>
      <c r="L57" s="48" t="n">
        <f aca="false">ROUND(D57*K57,2)</f>
        <v>369</v>
      </c>
      <c r="M57" s="49" t="n">
        <f aca="false">E57*H57</f>
        <v>50.9694</v>
      </c>
      <c r="N57" s="48" t="n">
        <f aca="false">L57+M57</f>
        <v>419.9694</v>
      </c>
      <c r="O57" s="49" t="n">
        <f aca="false">ROUND(N57*2,2)</f>
        <v>839.94</v>
      </c>
      <c r="P57" s="50" t="n">
        <f aca="false">P$21+ROUND(SUM(O$56:O57)/1000,2)</f>
        <v>9.59</v>
      </c>
      <c r="Q57" s="51" t="n">
        <f aca="false">Q56-O57/1000</f>
        <v>20.40811</v>
      </c>
      <c r="R57" s="52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customFormat="false" ht="15" hidden="false" customHeight="true" outlineLevel="0" collapsed="false">
      <c r="A58" s="77" t="n">
        <v>39</v>
      </c>
      <c r="B58" s="77"/>
      <c r="C58" s="44" t="n">
        <v>70</v>
      </c>
      <c r="D58" s="45" t="n">
        <v>32</v>
      </c>
      <c r="E58" s="46" t="n">
        <f aca="false">'КМС Котельные №3 №22 №28'!H135</f>
        <v>8.322</v>
      </c>
      <c r="F58" s="45" t="n">
        <v>6.98</v>
      </c>
      <c r="G58" s="44" t="n">
        <v>0.55</v>
      </c>
      <c r="H58" s="45" t="n">
        <v>7.2</v>
      </c>
      <c r="I58" s="44" t="n">
        <v>3.5</v>
      </c>
      <c r="J58" s="45" t="n">
        <v>2.01</v>
      </c>
      <c r="K58" s="47" t="n">
        <f aca="false">ROUND(H58*J58,2)</f>
        <v>14.47</v>
      </c>
      <c r="L58" s="48" t="n">
        <f aca="false">ROUND(D58*K58,2)</f>
        <v>463.04</v>
      </c>
      <c r="M58" s="49" t="n">
        <f aca="false">E58*H58</f>
        <v>59.9184</v>
      </c>
      <c r="N58" s="48" t="n">
        <f aca="false">L58+M58</f>
        <v>522.9584</v>
      </c>
      <c r="O58" s="49" t="n">
        <f aca="false">ROUND(N58*2,2)</f>
        <v>1045.92</v>
      </c>
      <c r="P58" s="50" t="n">
        <f aca="false">P$21+ROUND(SUM(O$56:O58)/1000,2)</f>
        <v>10.64</v>
      </c>
      <c r="Q58" s="51" t="n">
        <f aca="false">Q57-O58/1000</f>
        <v>19.36219</v>
      </c>
      <c r="R58" s="52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</row>
    <row r="59" customFormat="false" ht="15" hidden="false" customHeight="true" outlineLevel="0" collapsed="false">
      <c r="A59" s="78" t="s">
        <v>97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customFormat="false" ht="15" hidden="false" customHeight="true" outlineLevel="0" collapsed="false">
      <c r="A60" s="76" t="n">
        <v>40</v>
      </c>
      <c r="B60" s="76"/>
      <c r="C60" s="34" t="n">
        <v>100</v>
      </c>
      <c r="D60" s="35" t="n">
        <v>36</v>
      </c>
      <c r="E60" s="36" t="n">
        <f aca="false">'КМС Котельные №3 №22 №28'!H139</f>
        <v>16.416</v>
      </c>
      <c r="F60" s="35" t="n">
        <v>11.64</v>
      </c>
      <c r="G60" s="34" t="n">
        <v>0.41</v>
      </c>
      <c r="H60" s="35" t="n">
        <v>2.9</v>
      </c>
      <c r="I60" s="34" t="n">
        <v>3.5</v>
      </c>
      <c r="J60" s="35" t="n">
        <v>2.01</v>
      </c>
      <c r="K60" s="37" t="n">
        <f aca="false">ROUND(H60*J60,2)</f>
        <v>5.83</v>
      </c>
      <c r="L60" s="38" t="n">
        <f aca="false">ROUND(D60*K60,2)</f>
        <v>209.88</v>
      </c>
      <c r="M60" s="39" t="n">
        <f aca="false">E60*H60</f>
        <v>47.6064</v>
      </c>
      <c r="N60" s="38" t="n">
        <f aca="false">L60+M60</f>
        <v>257.4864</v>
      </c>
      <c r="O60" s="39" t="n">
        <f aca="false">ROUND(N60*2,2)</f>
        <v>514.97</v>
      </c>
      <c r="P60" s="40" t="n">
        <f aca="false">P$23+ROUND(SUM(O$60:O60)/1000,2)</f>
        <v>10.12</v>
      </c>
      <c r="Q60" s="41" t="n">
        <f aca="false">Q23-O60/1000</f>
        <v>19.87089</v>
      </c>
      <c r="R60" s="42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customFormat="false" ht="15" hidden="false" customHeight="true" outlineLevel="0" collapsed="false">
      <c r="A61" s="77" t="n">
        <v>41</v>
      </c>
      <c r="B61" s="77"/>
      <c r="C61" s="54" t="n">
        <v>80</v>
      </c>
      <c r="D61" s="55" t="n">
        <v>46</v>
      </c>
      <c r="E61" s="56" t="n">
        <f aca="false">'КМС Котельные №3 №22 №28'!H142</f>
        <v>3.945</v>
      </c>
      <c r="F61" s="55" t="n">
        <v>8.4</v>
      </c>
      <c r="G61" s="54" t="n">
        <v>0.47</v>
      </c>
      <c r="H61" s="55" t="n">
        <v>4</v>
      </c>
      <c r="I61" s="54" t="n">
        <v>3.5</v>
      </c>
      <c r="J61" s="55" t="n">
        <v>2.01</v>
      </c>
      <c r="K61" s="57" t="n">
        <f aca="false">ROUND(H61*J61,2)</f>
        <v>8.04</v>
      </c>
      <c r="L61" s="58" t="n">
        <f aca="false">ROUND(D61*K61,2)</f>
        <v>369.84</v>
      </c>
      <c r="M61" s="59" t="n">
        <f aca="false">E61*H61</f>
        <v>15.78</v>
      </c>
      <c r="N61" s="58" t="n">
        <f aca="false">L61+M61</f>
        <v>385.62</v>
      </c>
      <c r="O61" s="59" t="n">
        <f aca="false">ROUND(N61*2,2)</f>
        <v>771.24</v>
      </c>
      <c r="P61" s="60" t="n">
        <f aca="false">P$23+ROUND(SUM(O$60:O61)/1000,2)</f>
        <v>10.9</v>
      </c>
      <c r="Q61" s="61" t="n">
        <f aca="false">Q60-O61/1000</f>
        <v>19.09965</v>
      </c>
      <c r="R61" s="62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64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64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64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64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64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64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64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64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64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64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64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64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64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64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64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64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64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64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64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64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64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64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64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64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64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64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64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64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64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64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64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64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64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64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64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64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64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64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64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64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64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64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64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64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64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64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64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64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64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64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64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64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64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64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64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64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64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64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64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64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64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64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64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64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64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64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64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64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64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64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64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6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64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</row>
  </sheetData>
  <mergeCells count="69">
    <mergeCell ref="B2:K2"/>
    <mergeCell ref="D4:R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R35"/>
    <mergeCell ref="A36:B36"/>
    <mergeCell ref="A37:B37"/>
    <mergeCell ref="A38:R38"/>
    <mergeCell ref="A39:B39"/>
    <mergeCell ref="A40:B40"/>
    <mergeCell ref="A41:B41"/>
    <mergeCell ref="A42:B42"/>
    <mergeCell ref="A43:B43"/>
    <mergeCell ref="A44:R44"/>
    <mergeCell ref="A45:B45"/>
    <mergeCell ref="A46:R46"/>
    <mergeCell ref="A47:B47"/>
    <mergeCell ref="A48:B48"/>
    <mergeCell ref="A49:R49"/>
    <mergeCell ref="A50:B50"/>
    <mergeCell ref="A51:B51"/>
    <mergeCell ref="A52:R52"/>
    <mergeCell ref="A53:B53"/>
    <mergeCell ref="A54:B54"/>
    <mergeCell ref="A55:R55"/>
    <mergeCell ref="A56:B56"/>
    <mergeCell ref="A57:B57"/>
    <mergeCell ref="A58:B58"/>
    <mergeCell ref="A59:R59"/>
    <mergeCell ref="A60:B60"/>
    <mergeCell ref="A61:B61"/>
  </mergeCells>
  <printOptions headings="false" gridLines="false" gridLinesSet="true" horizontalCentered="true" verticalCentered="false"/>
  <pageMargins left="0.590277777777778" right="0.39375" top="0.984027777777778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5.99"/>
    <col collapsed="false" customWidth="true" hidden="false" outlineLevel="0" max="6" min="6" style="0" width="9.99"/>
  </cols>
  <sheetData>
    <row r="1" customFormat="false" ht="21.75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</row>
    <row r="2" customFormat="false" ht="15" hidden="false" customHeight="true" outlineLevel="0" collapsed="false">
      <c r="A2" s="81" t="s">
        <v>33</v>
      </c>
      <c r="B2" s="81"/>
      <c r="C2" s="81"/>
      <c r="D2" s="81"/>
      <c r="E2" s="81"/>
      <c r="F2" s="81"/>
      <c r="G2" s="81"/>
      <c r="H2" s="81"/>
    </row>
    <row r="3" customFormat="false" ht="31.5" hidden="false" customHeight="true" outlineLevel="0" collapsed="false">
      <c r="A3" s="67" t="s">
        <v>34</v>
      </c>
      <c r="B3" s="67" t="s">
        <v>35</v>
      </c>
      <c r="C3" s="68" t="s">
        <v>36</v>
      </c>
      <c r="D3" s="67" t="s">
        <v>37</v>
      </c>
      <c r="E3" s="67" t="s">
        <v>38</v>
      </c>
      <c r="F3" s="68" t="s">
        <v>39</v>
      </c>
      <c r="G3" s="68" t="s">
        <v>40</v>
      </c>
      <c r="H3" s="67" t="s">
        <v>41</v>
      </c>
    </row>
    <row r="4" customFormat="false" ht="12.75" hidden="false" customHeight="false" outlineLevel="0" collapsed="false">
      <c r="A4" s="69" t="s">
        <v>54</v>
      </c>
      <c r="B4" s="70" t="n">
        <v>500</v>
      </c>
      <c r="C4" s="71" t="s">
        <v>44</v>
      </c>
      <c r="D4" s="72" t="n">
        <v>0.5</v>
      </c>
      <c r="E4" s="70" t="n">
        <v>1</v>
      </c>
      <c r="F4" s="72" t="n">
        <f aca="false">D4*E4</f>
        <v>0.5</v>
      </c>
      <c r="H4" s="72"/>
    </row>
    <row r="5" customFormat="false" ht="12.75" hidden="false" customHeight="false" outlineLevel="0" collapsed="false">
      <c r="A5" s="69"/>
      <c r="B5" s="70"/>
      <c r="C5" s="71" t="s">
        <v>43</v>
      </c>
      <c r="D5" s="72" t="n">
        <v>2.8</v>
      </c>
      <c r="E5" s="70" t="n">
        <v>1</v>
      </c>
      <c r="F5" s="72" t="n">
        <f aca="false">D5*E5</f>
        <v>2.8</v>
      </c>
      <c r="G5" s="72"/>
      <c r="H5" s="72"/>
    </row>
    <row r="6" customFormat="false" ht="12.75" hidden="false" customHeight="false" outlineLevel="0" collapsed="false">
      <c r="A6" s="69"/>
      <c r="B6" s="70"/>
      <c r="C6" s="71" t="s">
        <v>49</v>
      </c>
      <c r="D6" s="72" t="n">
        <v>0.5</v>
      </c>
      <c r="E6" s="70" t="n">
        <v>1</v>
      </c>
      <c r="F6" s="72" t="n">
        <f aca="false">D6*E6</f>
        <v>0.5</v>
      </c>
      <c r="G6" s="72"/>
      <c r="H6" s="72"/>
    </row>
    <row r="7" customFormat="false" ht="12.75" hidden="false" customHeight="false" outlineLevel="0" collapsed="false">
      <c r="A7" s="69"/>
      <c r="B7" s="70"/>
      <c r="C7" s="71" t="s">
        <v>45</v>
      </c>
      <c r="D7" s="72" t="n">
        <v>1</v>
      </c>
      <c r="E7" s="70" t="n">
        <v>1</v>
      </c>
      <c r="F7" s="72" t="n">
        <f aca="false">D7*E7</f>
        <v>1</v>
      </c>
      <c r="G7" s="72"/>
      <c r="H7" s="72"/>
    </row>
    <row r="8" customFormat="false" ht="12.75" hidden="false" customHeight="false" outlineLevel="0" collapsed="false">
      <c r="A8" s="69"/>
      <c r="B8" s="70"/>
      <c r="C8" s="71"/>
      <c r="D8" s="72"/>
      <c r="E8" s="70"/>
      <c r="F8" s="72" t="n">
        <f aca="false">SUM(F4:F7)</f>
        <v>4.8</v>
      </c>
      <c r="G8" s="72" t="n">
        <v>26.5</v>
      </c>
      <c r="H8" s="72" t="n">
        <f aca="false">F8*G8</f>
        <v>127.2</v>
      </c>
    </row>
    <row r="9" customFormat="false" ht="12.75" hidden="false" customHeight="false" outlineLevel="0" collapsed="false">
      <c r="A9" s="69" t="s">
        <v>55</v>
      </c>
      <c r="B9" s="70" t="n">
        <v>500</v>
      </c>
      <c r="C9" s="71" t="s">
        <v>43</v>
      </c>
      <c r="D9" s="72" t="n">
        <v>2.8</v>
      </c>
      <c r="E9" s="70" t="n">
        <v>1</v>
      </c>
      <c r="F9" s="72" t="n">
        <f aca="false">D9*E9</f>
        <v>2.8</v>
      </c>
      <c r="G9" s="72"/>
      <c r="H9" s="72"/>
    </row>
    <row r="10" customFormat="false" ht="12.75" hidden="false" customHeight="false" outlineLevel="0" collapsed="false">
      <c r="A10" s="69"/>
      <c r="B10" s="70"/>
      <c r="C10" s="71" t="s">
        <v>45</v>
      </c>
      <c r="D10" s="72" t="n">
        <v>1</v>
      </c>
      <c r="E10" s="70" t="n">
        <v>1</v>
      </c>
      <c r="F10" s="72" t="n">
        <f aca="false">D10*E10</f>
        <v>1</v>
      </c>
      <c r="G10" s="72"/>
      <c r="H10" s="72"/>
    </row>
    <row r="11" customFormat="false" ht="12.75" hidden="false" customHeight="false" outlineLevel="0" collapsed="false">
      <c r="A11" s="69"/>
      <c r="B11" s="70"/>
      <c r="C11" s="71"/>
      <c r="D11" s="72"/>
      <c r="E11" s="70"/>
      <c r="F11" s="72" t="n">
        <f aca="false">SUM(F9:F10)</f>
        <v>3.8</v>
      </c>
      <c r="G11" s="72" t="n">
        <v>26.5</v>
      </c>
      <c r="H11" s="72" t="n">
        <f aca="false">F11*G11</f>
        <v>100.7</v>
      </c>
    </row>
    <row r="12" customFormat="false" ht="12.75" hidden="false" customHeight="false" outlineLevel="0" collapsed="false">
      <c r="A12" s="69" t="s">
        <v>56</v>
      </c>
      <c r="B12" s="70" t="n">
        <v>500</v>
      </c>
      <c r="C12" s="71" t="s">
        <v>43</v>
      </c>
      <c r="D12" s="72" t="n">
        <v>2.8</v>
      </c>
      <c r="E12" s="70" t="n">
        <v>2</v>
      </c>
      <c r="F12" s="72" t="n">
        <f aca="false">D12*E12</f>
        <v>5.6</v>
      </c>
      <c r="G12" s="72"/>
      <c r="H12" s="72"/>
    </row>
    <row r="13" customFormat="false" ht="12.75" hidden="false" customHeight="false" outlineLevel="0" collapsed="false">
      <c r="A13" s="69"/>
      <c r="B13" s="70"/>
      <c r="C13" s="71" t="s">
        <v>99</v>
      </c>
      <c r="D13" s="72" t="n">
        <v>1</v>
      </c>
      <c r="E13" s="70" t="n">
        <v>1</v>
      </c>
      <c r="F13" s="72" t="n">
        <f aca="false">D13*E13</f>
        <v>1</v>
      </c>
      <c r="G13" s="72"/>
      <c r="H13" s="72"/>
    </row>
    <row r="14" customFormat="false" ht="12.75" hidden="false" customHeight="false" outlineLevel="0" collapsed="false">
      <c r="A14" s="69"/>
      <c r="B14" s="70"/>
      <c r="C14" s="71"/>
      <c r="D14" s="72"/>
      <c r="E14" s="70"/>
      <c r="F14" s="72" t="n">
        <f aca="false">SUM(F12:F13)</f>
        <v>6.6</v>
      </c>
      <c r="G14" s="72" t="n">
        <v>26.5</v>
      </c>
      <c r="H14" s="72" t="n">
        <f aca="false">F14*G14</f>
        <v>174.9</v>
      </c>
    </row>
    <row r="15" customFormat="false" ht="12.75" hidden="false" customHeight="false" outlineLevel="0" collapsed="false">
      <c r="A15" s="69" t="s">
        <v>57</v>
      </c>
      <c r="B15" s="70" t="n">
        <v>400</v>
      </c>
      <c r="C15" s="71" t="s">
        <v>43</v>
      </c>
      <c r="D15" s="72" t="n">
        <v>2.8</v>
      </c>
      <c r="E15" s="70" t="n">
        <v>1</v>
      </c>
      <c r="F15" s="72" t="n">
        <f aca="false">D15*E15</f>
        <v>2.8</v>
      </c>
      <c r="G15" s="72"/>
      <c r="H15" s="72"/>
    </row>
    <row r="16" customFormat="false" ht="12.75" hidden="false" customHeight="false" outlineLevel="0" collapsed="false">
      <c r="A16" s="69"/>
      <c r="B16" s="70"/>
      <c r="C16" s="71" t="s">
        <v>45</v>
      </c>
      <c r="D16" s="72" t="n">
        <v>1</v>
      </c>
      <c r="E16" s="70" t="n">
        <v>2</v>
      </c>
      <c r="F16" s="72" t="n">
        <f aca="false">D16*E16</f>
        <v>2</v>
      </c>
      <c r="G16" s="72"/>
      <c r="H16" s="72"/>
    </row>
    <row r="17" customFormat="false" ht="12.75" hidden="false" customHeight="false" outlineLevel="0" collapsed="false">
      <c r="A17" s="69"/>
      <c r="B17" s="70"/>
      <c r="C17" s="71"/>
      <c r="D17" s="72"/>
      <c r="E17" s="70"/>
      <c r="F17" s="72" t="n">
        <f aca="false">SUM(F15:F16)</f>
        <v>4.8</v>
      </c>
      <c r="G17" s="72" t="n">
        <v>20.2</v>
      </c>
      <c r="H17" s="72" t="n">
        <f aca="false">F17*G17</f>
        <v>96.96</v>
      </c>
    </row>
    <row r="18" customFormat="false" ht="12.75" hidden="false" customHeight="false" outlineLevel="0" collapsed="false">
      <c r="A18" s="69" t="s">
        <v>58</v>
      </c>
      <c r="B18" s="70" t="n">
        <v>300</v>
      </c>
      <c r="C18" s="71" t="s">
        <v>43</v>
      </c>
      <c r="D18" s="72" t="n">
        <v>2.8</v>
      </c>
      <c r="E18" s="70" t="n">
        <v>2</v>
      </c>
      <c r="F18" s="72" t="n">
        <f aca="false">D18*E18</f>
        <v>5.6</v>
      </c>
      <c r="G18" s="72"/>
      <c r="H18" s="72"/>
    </row>
    <row r="19" customFormat="false" ht="12.75" hidden="false" customHeight="false" outlineLevel="0" collapsed="false">
      <c r="A19" s="69"/>
      <c r="B19" s="70"/>
      <c r="C19" s="71" t="s">
        <v>45</v>
      </c>
      <c r="D19" s="72" t="n">
        <v>1</v>
      </c>
      <c r="E19" s="70" t="n">
        <v>2</v>
      </c>
      <c r="F19" s="72" t="n">
        <f aca="false">D19*E19</f>
        <v>2</v>
      </c>
      <c r="G19" s="72"/>
      <c r="H19" s="72"/>
    </row>
    <row r="20" customFormat="false" ht="12.75" hidden="false" customHeight="false" outlineLevel="0" collapsed="false">
      <c r="A20" s="69"/>
      <c r="B20" s="70"/>
      <c r="C20" s="71" t="s">
        <v>49</v>
      </c>
      <c r="D20" s="72" t="n">
        <v>0.5</v>
      </c>
      <c r="E20" s="70" t="n">
        <v>2</v>
      </c>
      <c r="F20" s="72" t="n">
        <f aca="false">D20*E20</f>
        <v>1</v>
      </c>
      <c r="G20" s="72"/>
      <c r="H20" s="72"/>
    </row>
    <row r="21" customFormat="false" ht="12.75" hidden="false" customHeight="false" outlineLevel="0" collapsed="false">
      <c r="A21" s="69"/>
      <c r="B21" s="70"/>
      <c r="C21" s="71"/>
      <c r="D21" s="72"/>
      <c r="E21" s="70"/>
      <c r="F21" s="72" t="n">
        <f aca="false">SUM(F18:F20)</f>
        <v>8.6</v>
      </c>
      <c r="G21" s="72" t="n">
        <v>14</v>
      </c>
      <c r="H21" s="72" t="n">
        <f aca="false">F21*G21</f>
        <v>120.4</v>
      </c>
    </row>
    <row r="22" customFormat="false" ht="12.75" hidden="false" customHeight="false" outlineLevel="0" collapsed="false">
      <c r="A22" s="69" t="s">
        <v>59</v>
      </c>
      <c r="B22" s="70" t="n">
        <v>300</v>
      </c>
      <c r="C22" s="71" t="s">
        <v>43</v>
      </c>
      <c r="D22" s="72" t="n">
        <v>2.8</v>
      </c>
      <c r="E22" s="70" t="n">
        <v>1</v>
      </c>
      <c r="F22" s="72" t="n">
        <f aca="false">D22*E22</f>
        <v>2.8</v>
      </c>
      <c r="G22" s="72"/>
      <c r="H22" s="72"/>
    </row>
    <row r="23" customFormat="false" ht="12.75" hidden="false" customHeight="false" outlineLevel="0" collapsed="false">
      <c r="A23" s="69"/>
      <c r="B23" s="70"/>
      <c r="C23" s="71" t="s">
        <v>45</v>
      </c>
      <c r="D23" s="72" t="n">
        <v>1</v>
      </c>
      <c r="E23" s="70" t="n">
        <v>1</v>
      </c>
      <c r="F23" s="72" t="n">
        <f aca="false">D23*E23</f>
        <v>1</v>
      </c>
      <c r="G23" s="72"/>
      <c r="H23" s="72"/>
    </row>
    <row r="24" customFormat="false" ht="12.75" hidden="false" customHeight="false" outlineLevel="0" collapsed="false">
      <c r="A24" s="69"/>
      <c r="B24" s="70"/>
      <c r="C24" s="71"/>
      <c r="D24" s="72"/>
      <c r="E24" s="70"/>
      <c r="F24" s="72" t="n">
        <f aca="false">SUM(F22:F23)</f>
        <v>3.8</v>
      </c>
      <c r="G24" s="72" t="n">
        <v>14</v>
      </c>
      <c r="H24" s="72" t="n">
        <f aca="false">F24*G24</f>
        <v>53.2</v>
      </c>
    </row>
    <row r="25" customFormat="false" ht="12.75" hidden="false" customHeight="false" outlineLevel="0" collapsed="false">
      <c r="A25" s="69" t="s">
        <v>60</v>
      </c>
      <c r="B25" s="70" t="n">
        <v>300</v>
      </c>
      <c r="C25" s="71" t="s">
        <v>43</v>
      </c>
      <c r="D25" s="72" t="n">
        <v>2.8</v>
      </c>
      <c r="E25" s="70" t="n">
        <v>1</v>
      </c>
      <c r="F25" s="72" t="n">
        <f aca="false">D25*E25</f>
        <v>2.8</v>
      </c>
      <c r="G25" s="72"/>
      <c r="H25" s="72"/>
    </row>
    <row r="26" customFormat="false" ht="12.75" hidden="false" customHeight="false" outlineLevel="0" collapsed="false">
      <c r="A26" s="69"/>
      <c r="B26" s="70"/>
      <c r="C26" s="71" t="s">
        <v>45</v>
      </c>
      <c r="D26" s="72" t="n">
        <v>1</v>
      </c>
      <c r="E26" s="70" t="n">
        <v>1</v>
      </c>
      <c r="F26" s="72" t="n">
        <f aca="false">D26*E26</f>
        <v>1</v>
      </c>
      <c r="G26" s="72"/>
      <c r="H26" s="72"/>
    </row>
    <row r="27" customFormat="false" ht="12.75" hidden="false" customHeight="false" outlineLevel="0" collapsed="false">
      <c r="A27" s="69"/>
      <c r="B27" s="70"/>
      <c r="C27" s="71" t="s">
        <v>49</v>
      </c>
      <c r="D27" s="72" t="n">
        <v>0.5</v>
      </c>
      <c r="E27" s="70" t="n">
        <v>2</v>
      </c>
      <c r="F27" s="72" t="n">
        <f aca="false">D27*E27</f>
        <v>1</v>
      </c>
      <c r="G27" s="72"/>
      <c r="H27" s="72"/>
    </row>
    <row r="28" customFormat="false" ht="12.75" hidden="false" customHeight="false" outlineLevel="0" collapsed="false">
      <c r="A28" s="69"/>
      <c r="B28" s="70"/>
      <c r="C28" s="71"/>
      <c r="D28" s="72"/>
      <c r="E28" s="70"/>
      <c r="F28" s="72" t="n">
        <f aca="false">SUM(F25:F27)</f>
        <v>4.8</v>
      </c>
      <c r="G28" s="72" t="n">
        <v>14</v>
      </c>
      <c r="H28" s="72" t="n">
        <f aca="false">F28*G28</f>
        <v>67.2</v>
      </c>
    </row>
    <row r="29" customFormat="false" ht="12.75" hidden="false" customHeight="false" outlineLevel="0" collapsed="false">
      <c r="A29" s="69" t="s">
        <v>61</v>
      </c>
      <c r="B29" s="70" t="n">
        <v>300</v>
      </c>
      <c r="C29" s="71" t="s">
        <v>43</v>
      </c>
      <c r="D29" s="72" t="n">
        <v>2.8</v>
      </c>
      <c r="E29" s="70" t="n">
        <v>1</v>
      </c>
      <c r="F29" s="72" t="n">
        <f aca="false">D29*E29</f>
        <v>2.8</v>
      </c>
      <c r="G29" s="72"/>
      <c r="H29" s="72"/>
    </row>
    <row r="30" customFormat="false" ht="12.75" hidden="false" customHeight="false" outlineLevel="0" collapsed="false">
      <c r="A30" s="69"/>
      <c r="B30" s="70"/>
      <c r="C30" s="71" t="s">
        <v>45</v>
      </c>
      <c r="D30" s="72" t="n">
        <v>1</v>
      </c>
      <c r="E30" s="70" t="n">
        <v>1</v>
      </c>
      <c r="F30" s="72" t="n">
        <f aca="false">D30*E30</f>
        <v>1</v>
      </c>
      <c r="G30" s="72"/>
      <c r="H30" s="72"/>
    </row>
    <row r="31" customFormat="false" ht="12.75" hidden="false" customHeight="false" outlineLevel="0" collapsed="false">
      <c r="A31" s="69"/>
      <c r="B31" s="70"/>
      <c r="C31" s="71"/>
      <c r="D31" s="72"/>
      <c r="E31" s="70"/>
      <c r="F31" s="72" t="n">
        <f aca="false">SUM(F29:F30)</f>
        <v>3.8</v>
      </c>
      <c r="G31" s="72" t="n">
        <v>14</v>
      </c>
      <c r="H31" s="72" t="n">
        <f aca="false">F31*G31</f>
        <v>53.2</v>
      </c>
    </row>
    <row r="32" customFormat="false" ht="12.75" hidden="false" customHeight="false" outlineLevel="0" collapsed="false">
      <c r="A32" s="69" t="s">
        <v>62</v>
      </c>
      <c r="B32" s="70" t="n">
        <v>300</v>
      </c>
      <c r="C32" s="71" t="s">
        <v>43</v>
      </c>
      <c r="D32" s="72" t="n">
        <v>2.8</v>
      </c>
      <c r="E32" s="70" t="n">
        <v>1</v>
      </c>
      <c r="F32" s="72" t="n">
        <f aca="false">D32*E32</f>
        <v>2.8</v>
      </c>
      <c r="G32" s="72"/>
      <c r="H32" s="72"/>
    </row>
    <row r="33" customFormat="false" ht="12.75" hidden="false" customHeight="false" outlineLevel="0" collapsed="false">
      <c r="A33" s="69"/>
      <c r="B33" s="70"/>
      <c r="C33" s="71" t="s">
        <v>44</v>
      </c>
      <c r="D33" s="72" t="n">
        <v>0.5</v>
      </c>
      <c r="E33" s="70" t="n">
        <v>1</v>
      </c>
      <c r="F33" s="72" t="n">
        <f aca="false">D33*E33</f>
        <v>0.5</v>
      </c>
      <c r="G33" s="72"/>
      <c r="H33" s="72"/>
    </row>
    <row r="34" customFormat="false" ht="12.75" hidden="false" customHeight="false" outlineLevel="0" collapsed="false">
      <c r="A34" s="69"/>
      <c r="B34" s="70"/>
      <c r="C34" s="71" t="s">
        <v>49</v>
      </c>
      <c r="D34" s="72" t="n">
        <v>0.5</v>
      </c>
      <c r="E34" s="70" t="n">
        <v>1</v>
      </c>
      <c r="F34" s="72" t="n">
        <f aca="false">D34*E34</f>
        <v>0.5</v>
      </c>
      <c r="G34" s="72"/>
      <c r="H34" s="72"/>
    </row>
    <row r="35" customFormat="false" ht="12.75" hidden="false" customHeight="false" outlineLevel="0" collapsed="false">
      <c r="A35" s="69"/>
      <c r="B35" s="70"/>
      <c r="C35" s="71" t="s">
        <v>45</v>
      </c>
      <c r="D35" s="72" t="n">
        <v>1</v>
      </c>
      <c r="E35" s="70" t="n">
        <v>1</v>
      </c>
      <c r="F35" s="72" t="n">
        <f aca="false">D35*E35</f>
        <v>1</v>
      </c>
      <c r="G35" s="72"/>
      <c r="H35" s="72"/>
    </row>
    <row r="36" customFormat="false" ht="12.75" hidden="false" customHeight="false" outlineLevel="0" collapsed="false">
      <c r="A36" s="69"/>
      <c r="B36" s="70"/>
      <c r="C36" s="71"/>
      <c r="D36" s="72"/>
      <c r="E36" s="70"/>
      <c r="F36" s="72" t="n">
        <f aca="false">SUM(F32:F35)</f>
        <v>4.8</v>
      </c>
      <c r="G36" s="72" t="n">
        <v>14</v>
      </c>
      <c r="H36" s="72" t="n">
        <f aca="false">F36*G36</f>
        <v>67.2</v>
      </c>
    </row>
    <row r="37" customFormat="false" ht="12.75" hidden="false" customHeight="false" outlineLevel="0" collapsed="false">
      <c r="A37" s="69" t="s">
        <v>63</v>
      </c>
      <c r="B37" s="70" t="n">
        <v>300</v>
      </c>
      <c r="C37" s="71" t="s">
        <v>43</v>
      </c>
      <c r="D37" s="72" t="n">
        <v>2.8</v>
      </c>
      <c r="E37" s="70" t="n">
        <v>2</v>
      </c>
      <c r="F37" s="72" t="n">
        <f aca="false">D37*E37</f>
        <v>5.6</v>
      </c>
      <c r="G37" s="72"/>
      <c r="H37" s="72"/>
    </row>
    <row r="38" customFormat="false" ht="12.75" hidden="false" customHeight="false" outlineLevel="0" collapsed="false">
      <c r="A38" s="69"/>
      <c r="B38" s="70"/>
      <c r="C38" s="71" t="s">
        <v>49</v>
      </c>
      <c r="D38" s="72" t="n">
        <v>0.5</v>
      </c>
      <c r="E38" s="70" t="n">
        <v>1</v>
      </c>
      <c r="F38" s="72" t="n">
        <f aca="false">D38*E38</f>
        <v>0.5</v>
      </c>
      <c r="G38" s="72"/>
      <c r="H38" s="72"/>
    </row>
    <row r="39" customFormat="false" ht="12.75" hidden="false" customHeight="false" outlineLevel="0" collapsed="false">
      <c r="A39" s="69"/>
      <c r="B39" s="70"/>
      <c r="C39" s="71" t="s">
        <v>45</v>
      </c>
      <c r="D39" s="72" t="n">
        <v>1</v>
      </c>
      <c r="E39" s="70" t="n">
        <v>1</v>
      </c>
      <c r="F39" s="72" t="n">
        <f aca="false">D39*E39</f>
        <v>1</v>
      </c>
      <c r="G39" s="72"/>
      <c r="H39" s="72"/>
    </row>
    <row r="40" customFormat="false" ht="12.75" hidden="false" customHeight="false" outlineLevel="0" collapsed="false">
      <c r="A40" s="69"/>
      <c r="B40" s="70"/>
      <c r="C40" s="71"/>
      <c r="D40" s="72"/>
      <c r="E40" s="70"/>
      <c r="F40" s="72" t="n">
        <f aca="false">SUM(F37:F39)</f>
        <v>7.1</v>
      </c>
      <c r="G40" s="72" t="n">
        <v>14</v>
      </c>
      <c r="H40" s="72" t="n">
        <f aca="false">F40*G40</f>
        <v>99.4</v>
      </c>
    </row>
    <row r="41" customFormat="false" ht="12.75" hidden="false" customHeight="false" outlineLevel="0" collapsed="false">
      <c r="A41" s="69" t="s">
        <v>64</v>
      </c>
      <c r="B41" s="70" t="n">
        <v>300</v>
      </c>
      <c r="C41" s="71" t="s">
        <v>43</v>
      </c>
      <c r="D41" s="72" t="n">
        <v>2.8</v>
      </c>
      <c r="E41" s="70" t="n">
        <v>4</v>
      </c>
      <c r="F41" s="72" t="n">
        <f aca="false">D41*E41</f>
        <v>11.2</v>
      </c>
      <c r="G41" s="72"/>
      <c r="H41" s="72"/>
    </row>
    <row r="42" customFormat="false" ht="12.75" hidden="false" customHeight="false" outlineLevel="0" collapsed="false">
      <c r="A42" s="69"/>
      <c r="B42" s="70"/>
      <c r="C42" s="71" t="s">
        <v>45</v>
      </c>
      <c r="D42" s="72" t="n">
        <v>1</v>
      </c>
      <c r="E42" s="70" t="n">
        <v>1</v>
      </c>
      <c r="F42" s="72" t="n">
        <f aca="false">D42*E42</f>
        <v>1</v>
      </c>
      <c r="G42" s="72"/>
      <c r="H42" s="72"/>
    </row>
    <row r="43" customFormat="false" ht="12.75" hidden="false" customHeight="false" outlineLevel="0" collapsed="false">
      <c r="A43" s="69"/>
      <c r="B43" s="70"/>
      <c r="C43" s="71" t="s">
        <v>49</v>
      </c>
      <c r="D43" s="72" t="n">
        <v>0.5</v>
      </c>
      <c r="E43" s="70" t="n">
        <v>3</v>
      </c>
      <c r="F43" s="72" t="n">
        <f aca="false">D43*E43</f>
        <v>1.5</v>
      </c>
      <c r="G43" s="72"/>
      <c r="H43" s="72"/>
    </row>
    <row r="44" customFormat="false" ht="12.75" hidden="false" customHeight="false" outlineLevel="0" collapsed="false">
      <c r="A44" s="69"/>
      <c r="B44" s="70"/>
      <c r="C44" s="71"/>
      <c r="D44" s="72"/>
      <c r="E44" s="70"/>
      <c r="F44" s="72" t="n">
        <f aca="false">SUM(F41:F43)</f>
        <v>13.7</v>
      </c>
      <c r="G44" s="72" t="n">
        <v>14</v>
      </c>
      <c r="H44" s="72" t="n">
        <f aca="false">F44*G44</f>
        <v>191.8</v>
      </c>
    </row>
    <row r="45" customFormat="false" ht="12.75" hidden="false" customHeight="false" outlineLevel="0" collapsed="false">
      <c r="A45" s="69" t="s">
        <v>65</v>
      </c>
      <c r="B45" s="70" t="n">
        <v>300</v>
      </c>
      <c r="C45" s="71" t="s">
        <v>43</v>
      </c>
      <c r="D45" s="72" t="n">
        <v>2.8</v>
      </c>
      <c r="E45" s="70" t="n">
        <v>1</v>
      </c>
      <c r="F45" s="72" t="n">
        <f aca="false">D45*E45</f>
        <v>2.8</v>
      </c>
      <c r="G45" s="72"/>
      <c r="H45" s="72"/>
    </row>
    <row r="46" customFormat="false" ht="12.75" hidden="false" customHeight="false" outlineLevel="0" collapsed="false">
      <c r="A46" s="69"/>
      <c r="B46" s="70"/>
      <c r="C46" s="71" t="s">
        <v>44</v>
      </c>
      <c r="D46" s="72" t="n">
        <v>0.5</v>
      </c>
      <c r="E46" s="70" t="n">
        <v>2</v>
      </c>
      <c r="F46" s="72" t="n">
        <f aca="false">D46*E46</f>
        <v>1</v>
      </c>
      <c r="G46" s="72"/>
      <c r="H46" s="72"/>
    </row>
    <row r="47" customFormat="false" ht="12.75" hidden="false" customHeight="false" outlineLevel="0" collapsed="false">
      <c r="A47" s="69"/>
      <c r="B47" s="70"/>
      <c r="C47" s="71" t="s">
        <v>45</v>
      </c>
      <c r="D47" s="72" t="n">
        <v>1</v>
      </c>
      <c r="E47" s="70" t="n">
        <v>1</v>
      </c>
      <c r="F47" s="72" t="n">
        <f aca="false">D47*E47</f>
        <v>1</v>
      </c>
      <c r="G47" s="72"/>
      <c r="H47" s="72"/>
    </row>
    <row r="48" customFormat="false" ht="12.75" hidden="false" customHeight="false" outlineLevel="0" collapsed="false">
      <c r="A48" s="69"/>
      <c r="B48" s="70"/>
      <c r="C48" s="71"/>
      <c r="D48" s="72"/>
      <c r="E48" s="70"/>
      <c r="F48" s="72" t="n">
        <f aca="false">SUM(F45:F47)</f>
        <v>4.8</v>
      </c>
      <c r="G48" s="72" t="n">
        <v>14</v>
      </c>
      <c r="H48" s="72" t="n">
        <f aca="false">F48*G48</f>
        <v>67.2</v>
      </c>
    </row>
    <row r="49" customFormat="false" ht="12.75" hidden="false" customHeight="false" outlineLevel="0" collapsed="false">
      <c r="A49" s="69" t="s">
        <v>66</v>
      </c>
      <c r="B49" s="70" t="n">
        <v>300</v>
      </c>
      <c r="C49" s="71" t="s">
        <v>43</v>
      </c>
      <c r="D49" s="72" t="n">
        <v>2.8</v>
      </c>
      <c r="E49" s="70" t="n">
        <v>2</v>
      </c>
      <c r="F49" s="72" t="n">
        <f aca="false">D49*E49</f>
        <v>5.6</v>
      </c>
      <c r="G49" s="72"/>
      <c r="H49" s="72"/>
    </row>
    <row r="50" customFormat="false" ht="12.75" hidden="false" customHeight="false" outlineLevel="0" collapsed="false">
      <c r="A50" s="69"/>
      <c r="B50" s="70"/>
      <c r="C50" s="71" t="s">
        <v>45</v>
      </c>
      <c r="D50" s="72" t="n">
        <v>1</v>
      </c>
      <c r="E50" s="70" t="n">
        <v>1</v>
      </c>
      <c r="F50" s="72" t="n">
        <f aca="false">D50*E50</f>
        <v>1</v>
      </c>
      <c r="G50" s="72"/>
      <c r="H50" s="72"/>
    </row>
    <row r="51" customFormat="false" ht="12.75" hidden="false" customHeight="false" outlineLevel="0" collapsed="false">
      <c r="A51" s="69"/>
      <c r="B51" s="70"/>
      <c r="C51" s="71" t="s">
        <v>49</v>
      </c>
      <c r="D51" s="72" t="n">
        <v>0.5</v>
      </c>
      <c r="E51" s="70" t="n">
        <v>3</v>
      </c>
      <c r="F51" s="72" t="n">
        <f aca="false">D51*E51</f>
        <v>1.5</v>
      </c>
      <c r="G51" s="72"/>
      <c r="H51" s="72"/>
    </row>
    <row r="52" customFormat="false" ht="12.75" hidden="false" customHeight="false" outlineLevel="0" collapsed="false">
      <c r="A52" s="69"/>
      <c r="B52" s="70"/>
      <c r="C52" s="71"/>
      <c r="D52" s="72"/>
      <c r="E52" s="70"/>
      <c r="F52" s="72" t="n">
        <f aca="false">SUM(F49:F51)</f>
        <v>8.1</v>
      </c>
      <c r="G52" s="72" t="n">
        <v>14</v>
      </c>
      <c r="H52" s="72" t="n">
        <f aca="false">F52*G52</f>
        <v>113.4</v>
      </c>
    </row>
    <row r="53" customFormat="false" ht="12.75" hidden="false" customHeight="false" outlineLevel="0" collapsed="false">
      <c r="A53" s="69" t="s">
        <v>67</v>
      </c>
      <c r="B53" s="70" t="n">
        <v>300</v>
      </c>
      <c r="C53" s="71" t="s">
        <v>43</v>
      </c>
      <c r="D53" s="72" t="n">
        <v>2.8</v>
      </c>
      <c r="E53" s="70" t="n">
        <v>2</v>
      </c>
      <c r="F53" s="72" t="n">
        <f aca="false">D53*E53</f>
        <v>5.6</v>
      </c>
      <c r="G53" s="72"/>
      <c r="H53" s="72"/>
    </row>
    <row r="54" customFormat="false" ht="12.75" hidden="false" customHeight="false" outlineLevel="0" collapsed="false">
      <c r="A54" s="69"/>
      <c r="B54" s="70"/>
      <c r="C54" s="71" t="s">
        <v>45</v>
      </c>
      <c r="D54" s="72" t="n">
        <v>1</v>
      </c>
      <c r="E54" s="70" t="n">
        <v>2</v>
      </c>
      <c r="F54" s="72" t="n">
        <f aca="false">D54*E54</f>
        <v>2</v>
      </c>
      <c r="G54" s="72"/>
      <c r="H54" s="72"/>
    </row>
    <row r="55" customFormat="false" ht="12.75" hidden="false" customHeight="false" outlineLevel="0" collapsed="false">
      <c r="A55" s="69"/>
      <c r="B55" s="70"/>
      <c r="C55" s="71"/>
      <c r="D55" s="72"/>
      <c r="E55" s="70"/>
      <c r="F55" s="72" t="n">
        <f aca="false">SUM(F53:F54)</f>
        <v>7.6</v>
      </c>
      <c r="G55" s="72" t="n">
        <v>14</v>
      </c>
      <c r="H55" s="72" t="n">
        <f aca="false">F55*G55</f>
        <v>106.4</v>
      </c>
    </row>
    <row r="56" customFormat="false" ht="12.75" hidden="false" customHeight="false" outlineLevel="0" collapsed="false">
      <c r="A56" s="69" t="s">
        <v>68</v>
      </c>
      <c r="B56" s="70" t="n">
        <v>300</v>
      </c>
      <c r="C56" s="71" t="s">
        <v>43</v>
      </c>
      <c r="D56" s="72" t="n">
        <v>2.8</v>
      </c>
      <c r="E56" s="70" t="n">
        <v>2</v>
      </c>
      <c r="F56" s="72" t="n">
        <f aca="false">D56*E56</f>
        <v>5.6</v>
      </c>
      <c r="G56" s="72"/>
      <c r="H56" s="72"/>
    </row>
    <row r="57" customFormat="false" ht="12.75" hidden="false" customHeight="false" outlineLevel="0" collapsed="false">
      <c r="A57" s="69"/>
      <c r="B57" s="70"/>
      <c r="C57" s="71" t="s">
        <v>45</v>
      </c>
      <c r="D57" s="72" t="n">
        <v>1</v>
      </c>
      <c r="E57" s="70" t="n">
        <v>1</v>
      </c>
      <c r="F57" s="72" t="n">
        <f aca="false">D57*E57</f>
        <v>1</v>
      </c>
      <c r="G57" s="72"/>
      <c r="H57" s="72"/>
    </row>
    <row r="58" customFormat="false" ht="12.75" hidden="false" customHeight="false" outlineLevel="0" collapsed="false">
      <c r="A58" s="69"/>
      <c r="B58" s="70"/>
      <c r="C58" s="71"/>
      <c r="D58" s="72"/>
      <c r="E58" s="70"/>
      <c r="F58" s="72" t="n">
        <f aca="false">SUM(F56:F57)</f>
        <v>6.6</v>
      </c>
      <c r="G58" s="72" t="n">
        <v>14</v>
      </c>
      <c r="H58" s="72" t="n">
        <f aca="false">F58*G58</f>
        <v>92.4</v>
      </c>
    </row>
    <row r="59" customFormat="false" ht="12.75" hidden="false" customHeight="false" outlineLevel="0" collapsed="false">
      <c r="A59" s="69" t="s">
        <v>42</v>
      </c>
      <c r="B59" s="70" t="n">
        <v>250</v>
      </c>
      <c r="C59" s="71" t="s">
        <v>43</v>
      </c>
      <c r="D59" s="72" t="n">
        <v>2.8</v>
      </c>
      <c r="E59" s="70" t="n">
        <v>2</v>
      </c>
      <c r="F59" s="72" t="n">
        <f aca="false">D59*E59</f>
        <v>5.6</v>
      </c>
      <c r="G59" s="72"/>
      <c r="H59" s="72"/>
    </row>
    <row r="60" customFormat="false" ht="12.75" hidden="false" customHeight="false" outlineLevel="0" collapsed="false">
      <c r="A60" s="69"/>
      <c r="B60" s="70"/>
      <c r="C60" s="71" t="s">
        <v>44</v>
      </c>
      <c r="D60" s="72" t="n">
        <v>0.5</v>
      </c>
      <c r="E60" s="70" t="n">
        <v>2</v>
      </c>
      <c r="F60" s="72" t="n">
        <f aca="false">D60*E60</f>
        <v>1</v>
      </c>
      <c r="G60" s="72"/>
      <c r="H60" s="72"/>
    </row>
    <row r="61" customFormat="false" ht="12.75" hidden="false" customHeight="false" outlineLevel="0" collapsed="false">
      <c r="A61" s="69"/>
      <c r="B61" s="70"/>
      <c r="C61" s="71" t="s">
        <v>49</v>
      </c>
      <c r="D61" s="72" t="n">
        <v>0.5</v>
      </c>
      <c r="E61" s="70" t="n">
        <v>4</v>
      </c>
      <c r="F61" s="72" t="n">
        <f aca="false">D61*E61</f>
        <v>2</v>
      </c>
      <c r="G61" s="72"/>
      <c r="H61" s="72"/>
    </row>
    <row r="62" customFormat="false" ht="12.75" hidden="false" customHeight="false" outlineLevel="0" collapsed="false">
      <c r="A62" s="69"/>
      <c r="B62" s="70"/>
      <c r="C62" s="71"/>
      <c r="D62" s="72"/>
      <c r="E62" s="70"/>
      <c r="F62" s="72" t="n">
        <f aca="false">SUM(F59:F61)</f>
        <v>8.6</v>
      </c>
      <c r="G62" s="72" t="n">
        <v>11.2</v>
      </c>
      <c r="H62" s="72" t="n">
        <f aca="false">F62*G62</f>
        <v>96.32</v>
      </c>
    </row>
    <row r="63" customFormat="false" ht="12.75" hidden="false" customHeight="false" outlineLevel="0" collapsed="false">
      <c r="A63" s="69" t="s">
        <v>46</v>
      </c>
      <c r="B63" s="70" t="n">
        <v>70</v>
      </c>
      <c r="C63" s="71" t="s">
        <v>43</v>
      </c>
      <c r="D63" s="72" t="n">
        <v>2.8</v>
      </c>
      <c r="E63" s="70" t="n">
        <v>1</v>
      </c>
      <c r="F63" s="72" t="n">
        <f aca="false">D63*E63</f>
        <v>2.8</v>
      </c>
      <c r="G63" s="72"/>
      <c r="H63" s="72"/>
    </row>
    <row r="64" customFormat="false" ht="12.75" hidden="false" customHeight="false" outlineLevel="0" collapsed="false">
      <c r="A64" s="69"/>
      <c r="B64" s="70"/>
      <c r="C64" s="71" t="s">
        <v>45</v>
      </c>
      <c r="D64" s="72" t="n">
        <v>1</v>
      </c>
      <c r="E64" s="70" t="n">
        <v>1</v>
      </c>
      <c r="F64" s="72" t="n">
        <f aca="false">D64*E64</f>
        <v>1</v>
      </c>
      <c r="G64" s="72"/>
      <c r="H64" s="72"/>
    </row>
    <row r="65" customFormat="false" ht="12.75" hidden="false" customHeight="false" outlineLevel="0" collapsed="false">
      <c r="A65" s="69"/>
      <c r="B65" s="70"/>
      <c r="C65" s="71"/>
      <c r="D65" s="72"/>
      <c r="E65" s="70"/>
      <c r="F65" s="72" t="n">
        <f aca="false">SUM(F63:F64)</f>
        <v>3.8</v>
      </c>
      <c r="G65" s="72" t="n">
        <v>2.19</v>
      </c>
      <c r="H65" s="72" t="n">
        <f aca="false">F65*G65</f>
        <v>8.322</v>
      </c>
    </row>
    <row r="66" customFormat="false" ht="12.75" hidden="false" customHeight="false" outlineLevel="0" collapsed="false">
      <c r="A66" s="69" t="s">
        <v>47</v>
      </c>
      <c r="B66" s="70" t="n">
        <v>50</v>
      </c>
      <c r="C66" s="71" t="s">
        <v>43</v>
      </c>
      <c r="D66" s="72" t="n">
        <v>2.8</v>
      </c>
      <c r="E66" s="70" t="n">
        <v>1</v>
      </c>
      <c r="F66" s="72" t="n">
        <f aca="false">D66*E66</f>
        <v>2.8</v>
      </c>
      <c r="G66" s="72"/>
      <c r="H66" s="72"/>
    </row>
    <row r="67" customFormat="false" ht="12.75" hidden="false" customHeight="false" outlineLevel="0" collapsed="false">
      <c r="A67" s="69"/>
      <c r="B67" s="70"/>
      <c r="C67" s="71" t="s">
        <v>45</v>
      </c>
      <c r="D67" s="72" t="n">
        <v>1</v>
      </c>
      <c r="E67" s="70" t="n">
        <v>1</v>
      </c>
      <c r="F67" s="72" t="n">
        <f aca="false">D67*E67</f>
        <v>1</v>
      </c>
      <c r="G67" s="72"/>
      <c r="H67" s="72"/>
    </row>
    <row r="68" customFormat="false" ht="12.75" hidden="false" customHeight="false" outlineLevel="0" collapsed="false">
      <c r="A68" s="69"/>
      <c r="B68" s="70"/>
      <c r="C68" s="71"/>
      <c r="D68" s="72"/>
      <c r="E68" s="70"/>
      <c r="F68" s="72" t="n">
        <f aca="false">SUM(F66:F67)</f>
        <v>3.8</v>
      </c>
      <c r="G68" s="72" t="n">
        <v>1.47</v>
      </c>
      <c r="H68" s="72" t="n">
        <f aca="false">F68*G68</f>
        <v>5.586</v>
      </c>
    </row>
    <row r="69" customFormat="false" ht="12.75" hidden="false" customHeight="false" outlineLevel="0" collapsed="false">
      <c r="A69" s="69" t="s">
        <v>48</v>
      </c>
      <c r="B69" s="70" t="n">
        <v>50</v>
      </c>
      <c r="C69" s="71" t="s">
        <v>49</v>
      </c>
      <c r="D69" s="72" t="n">
        <v>0.5</v>
      </c>
      <c r="E69" s="70" t="n">
        <v>1</v>
      </c>
      <c r="F69" s="72" t="n">
        <f aca="false">D69*E69</f>
        <v>0.5</v>
      </c>
      <c r="G69" s="72"/>
      <c r="H69" s="72"/>
    </row>
    <row r="70" customFormat="false" ht="12.75" hidden="false" customHeight="false" outlineLevel="0" collapsed="false">
      <c r="A70" s="69"/>
      <c r="B70" s="70"/>
      <c r="C70" s="71" t="s">
        <v>45</v>
      </c>
      <c r="D70" s="72" t="n">
        <v>1</v>
      </c>
      <c r="E70" s="70" t="n">
        <v>1</v>
      </c>
      <c r="F70" s="72" t="n">
        <f aca="false">D70*E70</f>
        <v>1</v>
      </c>
      <c r="G70" s="72"/>
      <c r="H70" s="72"/>
    </row>
    <row r="71" customFormat="false" ht="12.75" hidden="false" customHeight="false" outlineLevel="0" collapsed="false">
      <c r="A71" s="69"/>
      <c r="B71" s="70"/>
      <c r="C71" s="71"/>
      <c r="D71" s="72"/>
      <c r="E71" s="70"/>
      <c r="F71" s="72" t="n">
        <f aca="false">SUM(F69:F70)</f>
        <v>1.5</v>
      </c>
      <c r="G71" s="72" t="n">
        <v>1.47</v>
      </c>
      <c r="H71" s="72" t="n">
        <f aca="false">F71*G71</f>
        <v>2.205</v>
      </c>
    </row>
    <row r="72" customFormat="false" ht="12.75" hidden="false" customHeight="false" outlineLevel="0" collapsed="false">
      <c r="A72" s="69" t="s">
        <v>51</v>
      </c>
      <c r="B72" s="70" t="n">
        <v>70</v>
      </c>
      <c r="C72" s="71" t="s">
        <v>43</v>
      </c>
      <c r="D72" s="72" t="n">
        <v>2.8</v>
      </c>
      <c r="E72" s="70" t="n">
        <v>1</v>
      </c>
      <c r="F72" s="72" t="n">
        <f aca="false">D72*E72</f>
        <v>2.8</v>
      </c>
      <c r="G72" s="72"/>
      <c r="H72" s="72"/>
    </row>
    <row r="73" customFormat="false" ht="12.75" hidden="false" customHeight="false" outlineLevel="0" collapsed="false">
      <c r="A73" s="69"/>
      <c r="B73" s="70"/>
      <c r="C73" s="71" t="s">
        <v>45</v>
      </c>
      <c r="D73" s="72" t="n">
        <v>1</v>
      </c>
      <c r="E73" s="70" t="n">
        <v>1</v>
      </c>
      <c r="F73" s="72" t="n">
        <f aca="false">D73*E73</f>
        <v>1</v>
      </c>
      <c r="G73" s="72"/>
      <c r="H73" s="72"/>
    </row>
    <row r="74" customFormat="false" ht="12.75" hidden="false" customHeight="false" outlineLevel="0" collapsed="false">
      <c r="A74" s="69"/>
      <c r="B74" s="70"/>
      <c r="C74" s="71"/>
      <c r="D74" s="72"/>
      <c r="E74" s="70"/>
      <c r="F74" s="72" t="n">
        <f aca="false">SUM(F72:F73)</f>
        <v>3.8</v>
      </c>
      <c r="G74" s="72" t="n">
        <v>2.19</v>
      </c>
      <c r="H74" s="72" t="n">
        <f aca="false">F74*G74</f>
        <v>8.322</v>
      </c>
    </row>
    <row r="75" customFormat="false" ht="12.75" hidden="false" customHeight="false" outlineLevel="0" collapsed="false">
      <c r="A75" s="69" t="s">
        <v>52</v>
      </c>
      <c r="B75" s="70" t="n">
        <v>50</v>
      </c>
      <c r="C75" s="71" t="s">
        <v>49</v>
      </c>
      <c r="D75" s="72" t="n">
        <v>0.5</v>
      </c>
      <c r="E75" s="70" t="n">
        <v>1</v>
      </c>
      <c r="F75" s="72" t="n">
        <f aca="false">D75*E75</f>
        <v>0.5</v>
      </c>
      <c r="G75" s="72"/>
      <c r="H75" s="72"/>
    </row>
    <row r="76" customFormat="false" ht="12.75" hidden="false" customHeight="false" outlineLevel="0" collapsed="false">
      <c r="A76" s="69"/>
      <c r="B76" s="70"/>
      <c r="C76" s="71" t="s">
        <v>45</v>
      </c>
      <c r="D76" s="72" t="n">
        <v>1</v>
      </c>
      <c r="E76" s="70" t="n">
        <v>1</v>
      </c>
      <c r="F76" s="72" t="n">
        <f aca="false">D76*E76</f>
        <v>1</v>
      </c>
      <c r="G76" s="72"/>
      <c r="H76" s="72"/>
    </row>
    <row r="77" customFormat="false" ht="12.75" hidden="false" customHeight="false" outlineLevel="0" collapsed="false">
      <c r="A77" s="69"/>
      <c r="B77" s="70"/>
      <c r="C77" s="71"/>
      <c r="D77" s="72"/>
      <c r="E77" s="70"/>
      <c r="F77" s="72" t="n">
        <f aca="false">SUM(F75:F76)</f>
        <v>1.5</v>
      </c>
      <c r="G77" s="72" t="n">
        <v>1.47</v>
      </c>
      <c r="H77" s="72" t="n">
        <f aca="false">F77*G77</f>
        <v>2.205</v>
      </c>
    </row>
    <row r="78" customFormat="false" ht="12.75" hidden="false" customHeight="false" outlineLevel="0" collapsed="false">
      <c r="A78" s="69" t="s">
        <v>100</v>
      </c>
      <c r="B78" s="70" t="n">
        <v>40</v>
      </c>
      <c r="C78" s="71" t="s">
        <v>45</v>
      </c>
      <c r="D78" s="72" t="n">
        <v>1</v>
      </c>
      <c r="E78" s="70" t="n">
        <v>1</v>
      </c>
      <c r="F78" s="72" t="n">
        <f aca="false">D78*E78</f>
        <v>1</v>
      </c>
      <c r="G78" s="72"/>
      <c r="H78" s="72"/>
    </row>
    <row r="79" customFormat="false" ht="12.75" hidden="false" customHeight="false" outlineLevel="0" collapsed="false">
      <c r="A79" s="69"/>
      <c r="B79" s="70"/>
      <c r="C79" s="71"/>
      <c r="D79" s="72"/>
      <c r="E79" s="70"/>
      <c r="F79" s="72" t="n">
        <f aca="false">SUM(F78)</f>
        <v>1</v>
      </c>
      <c r="G79" s="72" t="n">
        <v>1.09</v>
      </c>
      <c r="H79" s="72" t="n">
        <f aca="false">F79*G79</f>
        <v>1.09</v>
      </c>
    </row>
    <row r="80" customFormat="false" ht="12.75" hidden="false" customHeight="false" outlineLevel="0" collapsed="false">
      <c r="A80" s="69" t="s">
        <v>69</v>
      </c>
      <c r="B80" s="70" t="n">
        <v>40</v>
      </c>
      <c r="C80" s="71" t="s">
        <v>49</v>
      </c>
      <c r="D80" s="72" t="n">
        <v>0.5</v>
      </c>
      <c r="E80" s="70" t="n">
        <v>1</v>
      </c>
      <c r="F80" s="72" t="n">
        <f aca="false">D80*E80</f>
        <v>0.5</v>
      </c>
      <c r="G80" s="72"/>
      <c r="H80" s="72"/>
    </row>
    <row r="81" customFormat="false" ht="12.75" hidden="false" customHeight="false" outlineLevel="0" collapsed="false">
      <c r="A81" s="69"/>
      <c r="B81" s="70"/>
      <c r="C81" s="71" t="s">
        <v>45</v>
      </c>
      <c r="D81" s="72" t="n">
        <v>1</v>
      </c>
      <c r="E81" s="70" t="n">
        <v>1</v>
      </c>
      <c r="F81" s="72" t="n">
        <f aca="false">D81*E81</f>
        <v>1</v>
      </c>
      <c r="H81" s="72"/>
    </row>
    <row r="82" customFormat="false" ht="12.75" hidden="false" customHeight="false" outlineLevel="0" collapsed="false">
      <c r="A82" s="69"/>
      <c r="B82" s="70"/>
      <c r="C82" s="71"/>
      <c r="D82" s="72"/>
      <c r="E82" s="70"/>
      <c r="F82" s="72" t="n">
        <f aca="false">SUM(F80:F81)</f>
        <v>1.5</v>
      </c>
      <c r="G82" s="72" t="n">
        <v>1.09</v>
      </c>
      <c r="H82" s="72" t="n">
        <f aca="false">F82*G82</f>
        <v>1.635</v>
      </c>
    </row>
    <row r="83" customFormat="false" ht="12.75" hidden="false" customHeight="false" outlineLevel="0" collapsed="false">
      <c r="A83" s="69" t="s">
        <v>70</v>
      </c>
      <c r="B83" s="70" t="n">
        <v>250</v>
      </c>
      <c r="C83" s="71" t="s">
        <v>49</v>
      </c>
      <c r="D83" s="72" t="n">
        <v>0.5</v>
      </c>
      <c r="E83" s="70" t="n">
        <v>1</v>
      </c>
      <c r="F83" s="72" t="n">
        <f aca="false">D83*E83</f>
        <v>0.5</v>
      </c>
      <c r="G83" s="72"/>
      <c r="H83" s="72"/>
    </row>
    <row r="84" customFormat="false" ht="12.75" hidden="false" customHeight="false" outlineLevel="0" collapsed="false">
      <c r="A84" s="69"/>
      <c r="B84" s="70"/>
      <c r="C84" s="71" t="s">
        <v>45</v>
      </c>
      <c r="D84" s="72" t="n">
        <v>1</v>
      </c>
      <c r="E84" s="70" t="n">
        <v>1</v>
      </c>
      <c r="F84" s="72" t="n">
        <f aca="false">D84*E84</f>
        <v>1</v>
      </c>
      <c r="G84" s="72"/>
      <c r="H84" s="72"/>
    </row>
    <row r="85" customFormat="false" ht="12.75" hidden="false" customHeight="false" outlineLevel="0" collapsed="false">
      <c r="A85" s="69"/>
      <c r="B85" s="70"/>
      <c r="C85" s="71"/>
      <c r="D85" s="72"/>
      <c r="E85" s="70"/>
      <c r="F85" s="72" t="n">
        <f aca="false">SUM(F83:F84)</f>
        <v>1.5</v>
      </c>
      <c r="G85" s="72" t="n">
        <v>11.2</v>
      </c>
      <c r="H85" s="72" t="n">
        <f aca="false">F85*G85</f>
        <v>16.8</v>
      </c>
    </row>
    <row r="86" customFormat="false" ht="12.75" hidden="false" customHeight="false" outlineLevel="0" collapsed="false">
      <c r="A86" s="69" t="s">
        <v>71</v>
      </c>
      <c r="B86" s="70" t="n">
        <v>125</v>
      </c>
      <c r="C86" s="71" t="s">
        <v>43</v>
      </c>
      <c r="D86" s="72" t="n">
        <v>2.8</v>
      </c>
      <c r="E86" s="70" t="n">
        <v>1</v>
      </c>
      <c r="F86" s="72" t="n">
        <f aca="false">D86*E86</f>
        <v>2.8</v>
      </c>
      <c r="G86" s="72"/>
      <c r="H86" s="72"/>
    </row>
    <row r="87" customFormat="false" ht="12.75" hidden="false" customHeight="false" outlineLevel="0" collapsed="false">
      <c r="A87" s="69"/>
      <c r="B87" s="70"/>
      <c r="C87" s="71" t="s">
        <v>45</v>
      </c>
      <c r="D87" s="72" t="n">
        <v>1</v>
      </c>
      <c r="E87" s="70" t="n">
        <v>1</v>
      </c>
      <c r="F87" s="72" t="n">
        <f aca="false">D87*E87</f>
        <v>1</v>
      </c>
      <c r="G87" s="72"/>
      <c r="H87" s="72"/>
    </row>
    <row r="88" customFormat="false" ht="12.75" hidden="false" customHeight="false" outlineLevel="0" collapsed="false">
      <c r="A88" s="69"/>
      <c r="B88" s="70"/>
      <c r="C88" s="71"/>
      <c r="D88" s="72"/>
      <c r="E88" s="70"/>
      <c r="F88" s="72" t="n">
        <f aca="false">SUM(F86:F87)</f>
        <v>3.8</v>
      </c>
      <c r="G88" s="72" t="n">
        <v>4.52</v>
      </c>
      <c r="H88" s="72" t="n">
        <f aca="false">F88*G88</f>
        <v>17.176</v>
      </c>
    </row>
    <row r="89" customFormat="false" ht="12.75" hidden="false" customHeight="false" outlineLevel="0" collapsed="false">
      <c r="A89" s="69" t="s">
        <v>72</v>
      </c>
      <c r="B89" s="70" t="n">
        <v>125</v>
      </c>
      <c r="C89" s="71" t="s">
        <v>49</v>
      </c>
      <c r="D89" s="72" t="n">
        <v>0.5</v>
      </c>
      <c r="E89" s="70" t="n">
        <v>1</v>
      </c>
      <c r="F89" s="72" t="n">
        <f aca="false">D89*E89</f>
        <v>0.5</v>
      </c>
      <c r="G89" s="72"/>
      <c r="H89" s="72"/>
    </row>
    <row r="90" customFormat="false" ht="12.75" hidden="false" customHeight="false" outlineLevel="0" collapsed="false">
      <c r="A90" s="69"/>
      <c r="B90" s="70"/>
      <c r="C90" s="71" t="s">
        <v>45</v>
      </c>
      <c r="D90" s="72" t="n">
        <v>1</v>
      </c>
      <c r="E90" s="70" t="n">
        <v>1</v>
      </c>
      <c r="F90" s="72" t="n">
        <f aca="false">D90*E90</f>
        <v>1</v>
      </c>
      <c r="G90" s="72"/>
      <c r="H90" s="72"/>
    </row>
    <row r="91" customFormat="false" ht="12.75" hidden="false" customHeight="false" outlineLevel="0" collapsed="false">
      <c r="A91" s="69"/>
      <c r="B91" s="70"/>
      <c r="C91" s="71"/>
      <c r="D91" s="72"/>
      <c r="E91" s="70"/>
      <c r="F91" s="72" t="n">
        <f aca="false">SUM(F89:F90)</f>
        <v>1.5</v>
      </c>
      <c r="G91" s="72" t="n">
        <v>4.52</v>
      </c>
      <c r="H91" s="72" t="n">
        <f aca="false">F91*G91</f>
        <v>6.78</v>
      </c>
    </row>
    <row r="92" customFormat="false" ht="12.75" hidden="false" customHeight="false" outlineLevel="0" collapsed="false">
      <c r="A92" s="69" t="s">
        <v>73</v>
      </c>
      <c r="B92" s="70" t="n">
        <v>100</v>
      </c>
      <c r="C92" s="71" t="s">
        <v>43</v>
      </c>
      <c r="D92" s="72" t="n">
        <v>2.8</v>
      </c>
      <c r="E92" s="70" t="n">
        <v>2</v>
      </c>
      <c r="F92" s="72" t="n">
        <f aca="false">D92*E92</f>
        <v>5.6</v>
      </c>
      <c r="G92" s="72"/>
      <c r="H92" s="72"/>
    </row>
    <row r="93" customFormat="false" ht="12.75" hidden="false" customHeight="false" outlineLevel="0" collapsed="false">
      <c r="A93" s="69"/>
      <c r="B93" s="70"/>
      <c r="C93" s="71" t="s">
        <v>45</v>
      </c>
      <c r="D93" s="72" t="n">
        <v>1</v>
      </c>
      <c r="E93" s="70" t="n">
        <v>1</v>
      </c>
      <c r="F93" s="72" t="n">
        <f aca="false">D93*E93</f>
        <v>1</v>
      </c>
      <c r="G93" s="72"/>
      <c r="H93" s="72"/>
    </row>
    <row r="94" customFormat="false" ht="12.75" hidden="false" customHeight="false" outlineLevel="0" collapsed="false">
      <c r="A94" s="69"/>
      <c r="B94" s="70"/>
      <c r="C94" s="71" t="s">
        <v>49</v>
      </c>
      <c r="D94" s="72" t="n">
        <v>0.5</v>
      </c>
      <c r="E94" s="70" t="n">
        <v>1</v>
      </c>
      <c r="F94" s="72" t="n">
        <f aca="false">D94*E94</f>
        <v>0.5</v>
      </c>
      <c r="G94" s="72"/>
      <c r="H94" s="72"/>
    </row>
    <row r="95" customFormat="false" ht="12.75" hidden="false" customHeight="false" outlineLevel="0" collapsed="false">
      <c r="A95" s="69"/>
      <c r="B95" s="70"/>
      <c r="C95" s="71"/>
      <c r="D95" s="72"/>
      <c r="E95" s="70"/>
      <c r="F95" s="72" t="n">
        <f aca="false">SUM(F92:F94)</f>
        <v>7.1</v>
      </c>
      <c r="G95" s="72" t="n">
        <v>3.42</v>
      </c>
      <c r="H95" s="72" t="n">
        <f aca="false">F95*G95</f>
        <v>24.282</v>
      </c>
    </row>
    <row r="96" customFormat="false" ht="12.75" hidden="false" customHeight="false" outlineLevel="0" collapsed="false">
      <c r="A96" s="69" t="s">
        <v>74</v>
      </c>
      <c r="B96" s="70" t="n">
        <v>80</v>
      </c>
      <c r="C96" s="71" t="s">
        <v>43</v>
      </c>
      <c r="D96" s="72" t="n">
        <v>2.8</v>
      </c>
      <c r="E96" s="70" t="n">
        <v>1</v>
      </c>
      <c r="F96" s="72" t="n">
        <f aca="false">D96*E96</f>
        <v>2.8</v>
      </c>
      <c r="G96" s="72"/>
      <c r="H96" s="72"/>
    </row>
    <row r="97" customFormat="false" ht="12.75" hidden="false" customHeight="false" outlineLevel="0" collapsed="false">
      <c r="A97" s="69"/>
      <c r="B97" s="70"/>
      <c r="C97" s="71" t="s">
        <v>45</v>
      </c>
      <c r="D97" s="72" t="n">
        <v>1</v>
      </c>
      <c r="E97" s="70" t="n">
        <v>1</v>
      </c>
      <c r="F97" s="72" t="n">
        <f aca="false">D97*E97</f>
        <v>1</v>
      </c>
      <c r="G97" s="72"/>
      <c r="H97" s="72"/>
    </row>
    <row r="98" customFormat="false" ht="12.75" hidden="false" customHeight="false" outlineLevel="0" collapsed="false">
      <c r="A98" s="69"/>
      <c r="B98" s="70"/>
      <c r="C98" s="71" t="s">
        <v>49</v>
      </c>
      <c r="D98" s="72" t="n">
        <v>0.5</v>
      </c>
      <c r="E98" s="70" t="n">
        <v>2</v>
      </c>
      <c r="F98" s="72" t="n">
        <f aca="false">D98*E98</f>
        <v>1</v>
      </c>
      <c r="G98" s="72"/>
      <c r="H98" s="72"/>
    </row>
    <row r="99" customFormat="false" ht="12.75" hidden="false" customHeight="false" outlineLevel="0" collapsed="false">
      <c r="A99" s="69"/>
      <c r="B99" s="70"/>
      <c r="C99" s="71"/>
      <c r="D99" s="72"/>
      <c r="E99" s="70"/>
      <c r="F99" s="72" t="n">
        <f aca="false">SUM(F96:F98)</f>
        <v>4.8</v>
      </c>
      <c r="G99" s="72" t="n">
        <v>2.63</v>
      </c>
      <c r="H99" s="72" t="n">
        <f aca="false">F99*G99</f>
        <v>12.624</v>
      </c>
    </row>
    <row r="100" customFormat="false" ht="12.75" hidden="false" customHeight="false" outlineLevel="0" collapsed="false">
      <c r="A100" s="69" t="s">
        <v>75</v>
      </c>
      <c r="B100" s="70" t="n">
        <v>50</v>
      </c>
      <c r="C100" s="71" t="s">
        <v>43</v>
      </c>
      <c r="D100" s="72" t="n">
        <v>2.8</v>
      </c>
      <c r="E100" s="70" t="n">
        <v>1</v>
      </c>
      <c r="F100" s="72" t="n">
        <f aca="false">D100*E100</f>
        <v>2.8</v>
      </c>
      <c r="G100" s="72"/>
      <c r="H100" s="72"/>
    </row>
    <row r="101" customFormat="false" ht="12.75" hidden="false" customHeight="false" outlineLevel="0" collapsed="false">
      <c r="A101" s="69"/>
      <c r="B101" s="70"/>
      <c r="C101" s="71" t="s">
        <v>45</v>
      </c>
      <c r="D101" s="72" t="n">
        <v>1</v>
      </c>
      <c r="E101" s="70" t="n">
        <v>1</v>
      </c>
      <c r="F101" s="72" t="n">
        <f aca="false">D101*E101</f>
        <v>1</v>
      </c>
      <c r="G101" s="72"/>
      <c r="H101" s="72"/>
    </row>
    <row r="102" customFormat="false" ht="12.75" hidden="false" customHeight="false" outlineLevel="0" collapsed="false">
      <c r="A102" s="69"/>
      <c r="B102" s="70"/>
      <c r="C102" s="71"/>
      <c r="D102" s="72"/>
      <c r="E102" s="70"/>
      <c r="F102" s="72" t="n">
        <f aca="false">SUM(F100:F101)</f>
        <v>3.8</v>
      </c>
      <c r="G102" s="72" t="n">
        <v>1.47</v>
      </c>
      <c r="H102" s="72" t="n">
        <f aca="false">F102*G102</f>
        <v>5.586</v>
      </c>
    </row>
    <row r="103" customFormat="false" ht="12.75" hidden="false" customHeight="false" outlineLevel="0" collapsed="false">
      <c r="A103" s="69" t="s">
        <v>76</v>
      </c>
      <c r="B103" s="70" t="n">
        <v>40</v>
      </c>
      <c r="C103" s="71" t="s">
        <v>43</v>
      </c>
      <c r="D103" s="72" t="n">
        <v>2.8</v>
      </c>
      <c r="E103" s="70" t="n">
        <v>1</v>
      </c>
      <c r="F103" s="72" t="n">
        <f aca="false">D103*E103</f>
        <v>2.8</v>
      </c>
      <c r="G103" s="72"/>
      <c r="H103" s="72"/>
    </row>
    <row r="104" customFormat="false" ht="12.75" hidden="false" customHeight="false" outlineLevel="0" collapsed="false">
      <c r="A104" s="69"/>
      <c r="B104" s="70"/>
      <c r="C104" s="71" t="s">
        <v>45</v>
      </c>
      <c r="D104" s="72" t="n">
        <v>1</v>
      </c>
      <c r="E104" s="70" t="n">
        <v>1</v>
      </c>
      <c r="F104" s="72" t="n">
        <f aca="false">D104*E104</f>
        <v>1</v>
      </c>
      <c r="G104" s="72"/>
      <c r="H104" s="72"/>
    </row>
    <row r="105" customFormat="false" ht="12.75" hidden="false" customHeight="false" outlineLevel="0" collapsed="false">
      <c r="A105" s="69"/>
      <c r="B105" s="70"/>
      <c r="C105" s="71" t="s">
        <v>49</v>
      </c>
      <c r="D105" s="72" t="n">
        <v>0.5</v>
      </c>
      <c r="E105" s="70" t="n">
        <v>1</v>
      </c>
      <c r="F105" s="72" t="n">
        <f aca="false">D105*E105</f>
        <v>0.5</v>
      </c>
      <c r="G105" s="72"/>
      <c r="H105" s="72"/>
    </row>
    <row r="106" customFormat="false" ht="12.75" hidden="false" customHeight="false" outlineLevel="0" collapsed="false">
      <c r="A106" s="69"/>
      <c r="B106" s="70"/>
      <c r="C106" s="71"/>
      <c r="D106" s="72"/>
      <c r="E106" s="70"/>
      <c r="F106" s="72" t="n">
        <f aca="false">SUM(F103:F105)</f>
        <v>4.3</v>
      </c>
      <c r="G106" s="72" t="n">
        <v>1.09</v>
      </c>
      <c r="H106" s="72" t="n">
        <f aca="false">F106*G106</f>
        <v>4.687</v>
      </c>
    </row>
    <row r="107" customFormat="false" ht="12.75" hidden="false" customHeight="false" outlineLevel="0" collapsed="false">
      <c r="A107" s="69" t="s">
        <v>77</v>
      </c>
      <c r="B107" s="70" t="n">
        <v>80</v>
      </c>
      <c r="C107" s="71" t="s">
        <v>49</v>
      </c>
      <c r="D107" s="72" t="n">
        <v>0.5</v>
      </c>
      <c r="E107" s="70" t="n">
        <v>1</v>
      </c>
      <c r="F107" s="72" t="n">
        <f aca="false">D107*E107</f>
        <v>0.5</v>
      </c>
      <c r="G107" s="72"/>
      <c r="H107" s="72"/>
    </row>
    <row r="108" customFormat="false" ht="12.75" hidden="false" customHeight="false" outlineLevel="0" collapsed="false">
      <c r="A108" s="69"/>
      <c r="B108" s="70"/>
      <c r="C108" s="71"/>
      <c r="D108" s="72"/>
      <c r="E108" s="70"/>
      <c r="F108" s="72" t="n">
        <f aca="false">SUM(F107)</f>
        <v>0.5</v>
      </c>
      <c r="G108" s="72" t="n">
        <v>2.63</v>
      </c>
      <c r="H108" s="72" t="n">
        <f aca="false">F108*G108</f>
        <v>1.315</v>
      </c>
    </row>
    <row r="109" customFormat="false" ht="12.75" hidden="false" customHeight="false" outlineLevel="0" collapsed="false">
      <c r="A109" s="69" t="s">
        <v>78</v>
      </c>
      <c r="B109" s="70" t="n">
        <v>50</v>
      </c>
      <c r="C109" s="71" t="s">
        <v>49</v>
      </c>
      <c r="D109" s="72" t="n">
        <v>0.5</v>
      </c>
      <c r="E109" s="70" t="n">
        <v>1</v>
      </c>
      <c r="F109" s="72" t="n">
        <f aca="false">D109*E109</f>
        <v>0.5</v>
      </c>
      <c r="G109" s="72"/>
      <c r="H109" s="72"/>
    </row>
    <row r="110" customFormat="false" ht="12.75" hidden="false" customHeight="false" outlineLevel="0" collapsed="false">
      <c r="A110" s="69"/>
      <c r="B110" s="70"/>
      <c r="C110" s="71"/>
      <c r="D110" s="72"/>
      <c r="E110" s="70"/>
      <c r="F110" s="72" t="n">
        <f aca="false">SUM(F109)</f>
        <v>0.5</v>
      </c>
      <c r="G110" s="72" t="n">
        <v>1.47</v>
      </c>
      <c r="H110" s="72" t="n">
        <f aca="false">F110*G110</f>
        <v>0.735</v>
      </c>
    </row>
    <row r="111" customFormat="false" ht="12.75" hidden="false" customHeight="false" outlineLevel="0" collapsed="false">
      <c r="A111" s="69" t="s">
        <v>79</v>
      </c>
      <c r="B111" s="70" t="n">
        <v>80</v>
      </c>
      <c r="C111" s="71" t="s">
        <v>49</v>
      </c>
      <c r="D111" s="72" t="n">
        <v>0.5</v>
      </c>
      <c r="E111" s="70" t="n">
        <v>1</v>
      </c>
      <c r="F111" s="72" t="n">
        <f aca="false">D111*E111</f>
        <v>0.5</v>
      </c>
      <c r="G111" s="72"/>
      <c r="H111" s="72"/>
    </row>
    <row r="112" customFormat="false" ht="12.75" hidden="false" customHeight="false" outlineLevel="0" collapsed="false">
      <c r="A112" s="69"/>
      <c r="B112" s="70"/>
      <c r="C112" s="71"/>
      <c r="D112" s="72"/>
      <c r="E112" s="70"/>
      <c r="F112" s="72" t="n">
        <f aca="false">SUM(F111)</f>
        <v>0.5</v>
      </c>
      <c r="G112" s="72" t="n">
        <v>2.63</v>
      </c>
      <c r="H112" s="72" t="n">
        <f aca="false">F112*G112</f>
        <v>1.315</v>
      </c>
    </row>
    <row r="113" customFormat="false" ht="12.75" hidden="false" customHeight="false" outlineLevel="0" collapsed="false">
      <c r="A113" s="69" t="s">
        <v>80</v>
      </c>
      <c r="B113" s="70" t="n">
        <v>80</v>
      </c>
      <c r="C113" s="71" t="s">
        <v>49</v>
      </c>
      <c r="D113" s="72" t="n">
        <v>0.5</v>
      </c>
      <c r="E113" s="70" t="n">
        <v>1</v>
      </c>
      <c r="F113" s="72" t="n">
        <f aca="false">D113*E113</f>
        <v>0.5</v>
      </c>
      <c r="G113" s="72"/>
      <c r="H113" s="72"/>
    </row>
    <row r="114" customFormat="false" ht="12.75" hidden="false" customHeight="false" outlineLevel="0" collapsed="false">
      <c r="A114" s="69"/>
      <c r="B114" s="70"/>
      <c r="C114" s="71"/>
      <c r="D114" s="72"/>
      <c r="E114" s="70"/>
      <c r="F114" s="72" t="n">
        <v>0.5</v>
      </c>
      <c r="G114" s="72" t="n">
        <v>2.63</v>
      </c>
      <c r="H114" s="72" t="n">
        <f aca="false">F114*G114</f>
        <v>1.31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4" min="13" style="0" width="7.7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7.85"/>
  </cols>
  <sheetData>
    <row r="1" customFormat="false" ht="12.75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</row>
    <row r="2" customFormat="false" ht="18" hidden="false" customHeight="false" outlineLevel="0" collapsed="false">
      <c r="A2" s="82"/>
      <c r="B2" s="82"/>
      <c r="C2" s="82"/>
      <c r="D2" s="83" t="s">
        <v>0</v>
      </c>
      <c r="E2" s="84"/>
      <c r="F2" s="84"/>
      <c r="G2" s="84"/>
      <c r="H2" s="84"/>
      <c r="I2" s="84"/>
      <c r="J2" s="84"/>
      <c r="K2" s="84"/>
      <c r="L2" s="85" t="s">
        <v>1</v>
      </c>
      <c r="M2" s="85"/>
      <c r="N2" s="85"/>
      <c r="O2" s="85"/>
      <c r="P2" s="85"/>
      <c r="Q2" s="86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</row>
    <row r="3" customFormat="false" ht="20.25" hidden="false" customHeight="false" outlineLevel="0" collapsed="false">
      <c r="A3" s="82"/>
      <c r="B3" s="82"/>
      <c r="C3" s="82"/>
      <c r="D3" s="87"/>
      <c r="E3" s="82"/>
      <c r="F3" s="82"/>
      <c r="G3" s="82"/>
      <c r="H3" s="82"/>
      <c r="I3" s="82"/>
      <c r="J3" s="82"/>
      <c r="K3" s="82"/>
      <c r="L3" s="88"/>
      <c r="M3" s="89"/>
      <c r="N3" s="89"/>
      <c r="O3" s="89"/>
      <c r="P3" s="89"/>
      <c r="Q3" s="86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</row>
    <row r="4" customFormat="false" ht="24.75" hidden="false" customHeight="true" outlineLevel="0" collapsed="false">
      <c r="A4" s="82"/>
      <c r="B4" s="82"/>
      <c r="C4" s="82"/>
      <c r="D4" s="90" t="s">
        <v>101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86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</row>
    <row r="5" customFormat="false" ht="9" hidden="false" customHeight="true" outlineLevel="0" collapsed="false">
      <c r="A5" s="82"/>
      <c r="B5" s="82"/>
      <c r="C5" s="82"/>
      <c r="D5" s="87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6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customFormat="false" ht="18" hidden="false" customHeight="false" outlineLevel="0" collapsed="false">
      <c r="A6" s="82"/>
      <c r="B6" s="82"/>
      <c r="C6" s="82"/>
      <c r="D6" s="83" t="s">
        <v>3</v>
      </c>
      <c r="E6" s="82"/>
      <c r="F6" s="82"/>
      <c r="G6" s="82"/>
      <c r="H6" s="82"/>
      <c r="I6" s="82"/>
      <c r="J6" s="82"/>
      <c r="K6" s="82"/>
      <c r="L6" s="91" t="s">
        <v>4</v>
      </c>
      <c r="M6" s="92"/>
      <c r="N6" s="92"/>
      <c r="O6" s="92"/>
      <c r="P6" s="93"/>
      <c r="Q6" s="86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customFormat="false" ht="8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</row>
    <row r="8" customFormat="false" ht="12.75" hidden="false" customHeight="true" outlineLevel="0" collapsed="false">
      <c r="A8" s="94" t="s">
        <v>5</v>
      </c>
      <c r="B8" s="94"/>
      <c r="C8" s="95"/>
      <c r="D8" s="95"/>
      <c r="E8" s="95"/>
      <c r="F8" s="96"/>
      <c r="G8" s="95" t="s">
        <v>7</v>
      </c>
      <c r="H8" s="95"/>
      <c r="I8" s="95"/>
      <c r="J8" s="95"/>
      <c r="K8" s="95"/>
      <c r="L8" s="95"/>
      <c r="M8" s="95"/>
      <c r="N8" s="95"/>
      <c r="O8" s="95"/>
      <c r="P8" s="97" t="s">
        <v>8</v>
      </c>
      <c r="Q8" s="97" t="s">
        <v>9</v>
      </c>
      <c r="R8" s="98" t="s">
        <v>10</v>
      </c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</row>
    <row r="9" customFormat="false" ht="12.75" hidden="false" customHeight="true" outlineLevel="0" collapsed="false">
      <c r="A9" s="94"/>
      <c r="B9" s="94"/>
      <c r="C9" s="20" t="s">
        <v>11</v>
      </c>
      <c r="D9" s="20" t="s">
        <v>12</v>
      </c>
      <c r="E9" s="20" t="s">
        <v>13</v>
      </c>
      <c r="F9" s="99" t="s">
        <v>14</v>
      </c>
      <c r="G9" s="20" t="s">
        <v>15</v>
      </c>
      <c r="H9" s="20" t="s">
        <v>16</v>
      </c>
      <c r="I9" s="100" t="s">
        <v>17</v>
      </c>
      <c r="J9" s="20" t="s">
        <v>18</v>
      </c>
      <c r="K9" s="20" t="s">
        <v>19</v>
      </c>
      <c r="L9" s="101" t="s">
        <v>102</v>
      </c>
      <c r="M9" s="101"/>
      <c r="N9" s="101"/>
      <c r="O9" s="101"/>
      <c r="P9" s="97"/>
      <c r="Q9" s="97"/>
      <c r="R9" s="98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</row>
    <row r="10" customFormat="false" ht="12.75" hidden="false" customHeight="true" outlineLevel="0" collapsed="false">
      <c r="A10" s="94"/>
      <c r="B10" s="94"/>
      <c r="C10" s="20"/>
      <c r="D10" s="20"/>
      <c r="E10" s="20"/>
      <c r="F10" s="20"/>
      <c r="G10" s="20"/>
      <c r="H10" s="20"/>
      <c r="I10" s="20"/>
      <c r="J10" s="20"/>
      <c r="K10" s="20"/>
      <c r="L10" s="102" t="s">
        <v>21</v>
      </c>
      <c r="M10" s="102"/>
      <c r="N10" s="102"/>
      <c r="O10" s="20" t="s">
        <v>25</v>
      </c>
      <c r="P10" s="97"/>
      <c r="Q10" s="97"/>
      <c r="R10" s="98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</row>
    <row r="11" customFormat="false" ht="73.5" hidden="false" customHeight="false" outlineLevel="0" collapsed="false">
      <c r="A11" s="94"/>
      <c r="B11" s="94"/>
      <c r="C11" s="20"/>
      <c r="D11" s="20"/>
      <c r="E11" s="20"/>
      <c r="F11" s="20"/>
      <c r="G11" s="20"/>
      <c r="H11" s="20"/>
      <c r="I11" s="20"/>
      <c r="J11" s="20"/>
      <c r="K11" s="20"/>
      <c r="L11" s="103" t="s">
        <v>22</v>
      </c>
      <c r="M11" s="20" t="s">
        <v>23</v>
      </c>
      <c r="N11" s="103" t="s">
        <v>24</v>
      </c>
      <c r="O11" s="20"/>
      <c r="P11" s="20"/>
      <c r="Q11" s="20"/>
      <c r="R11" s="98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</row>
    <row r="12" customFormat="false" ht="13.5" hidden="false" customHeight="true" outlineLevel="0" collapsed="false">
      <c r="A12" s="104"/>
      <c r="B12" s="104"/>
      <c r="C12" s="105" t="s">
        <v>26</v>
      </c>
      <c r="D12" s="106" t="s">
        <v>27</v>
      </c>
      <c r="E12" s="105" t="s">
        <v>27</v>
      </c>
      <c r="F12" s="106" t="s">
        <v>28</v>
      </c>
      <c r="G12" s="105" t="s">
        <v>29</v>
      </c>
      <c r="H12" s="106" t="s">
        <v>30</v>
      </c>
      <c r="I12" s="105" t="s">
        <v>26</v>
      </c>
      <c r="J12" s="106"/>
      <c r="K12" s="105" t="s">
        <v>30</v>
      </c>
      <c r="L12" s="106" t="s">
        <v>26</v>
      </c>
      <c r="M12" s="105" t="s">
        <v>26</v>
      </c>
      <c r="N12" s="106" t="s">
        <v>26</v>
      </c>
      <c r="O12" s="105" t="s">
        <v>27</v>
      </c>
      <c r="P12" s="106" t="s">
        <v>27</v>
      </c>
      <c r="Q12" s="105" t="s">
        <v>27</v>
      </c>
      <c r="R12" s="107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</row>
    <row r="13" customFormat="false" ht="13.5" hidden="false" customHeight="true" outlineLevel="0" collapsed="false">
      <c r="A13" s="109" t="s">
        <v>103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customFormat="false" ht="14.25" hidden="false" customHeight="true" outlineLevel="0" collapsed="false">
      <c r="A14" s="110" t="n">
        <v>1</v>
      </c>
      <c r="B14" s="110"/>
      <c r="C14" s="111" t="n">
        <v>500</v>
      </c>
      <c r="D14" s="112" t="n">
        <v>111</v>
      </c>
      <c r="E14" s="111" t="n">
        <f aca="false">'КМС Квартальная котельная'!H8</f>
        <v>127.2</v>
      </c>
      <c r="F14" s="112" t="n">
        <v>649.81</v>
      </c>
      <c r="G14" s="111" t="n">
        <v>0.88</v>
      </c>
      <c r="H14" s="112" t="n">
        <v>1.45</v>
      </c>
      <c r="I14" s="113" t="n">
        <v>3.5</v>
      </c>
      <c r="J14" s="114" t="n">
        <v>1.71</v>
      </c>
      <c r="K14" s="115" t="n">
        <v>2.48</v>
      </c>
      <c r="L14" s="116" t="n">
        <f aca="false">K14*D14</f>
        <v>275.28</v>
      </c>
      <c r="M14" s="117" t="n">
        <f aca="false">H14*E14</f>
        <v>184.44</v>
      </c>
      <c r="N14" s="117" t="n">
        <f aca="false">SUM(L14+M14)</f>
        <v>459.72</v>
      </c>
      <c r="O14" s="115" t="n">
        <f aca="false">N14*2/1000</f>
        <v>0.91944</v>
      </c>
      <c r="P14" s="118" t="n">
        <f aca="false">(P13+O14)</f>
        <v>0.91944</v>
      </c>
      <c r="Q14" s="119" t="n">
        <f aca="false">47-O14</f>
        <v>46.08056</v>
      </c>
      <c r="R14" s="120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customFormat="false" ht="14.25" hidden="false" customHeight="true" outlineLevel="0" collapsed="false">
      <c r="A15" s="121" t="n">
        <v>2</v>
      </c>
      <c r="B15" s="121"/>
      <c r="C15" s="122" t="n">
        <v>500</v>
      </c>
      <c r="D15" s="123" t="n">
        <v>161</v>
      </c>
      <c r="E15" s="122" t="n">
        <f aca="false">'КМС Квартальная котельная'!H11</f>
        <v>100.7</v>
      </c>
      <c r="F15" s="123" t="n">
        <v>606.22</v>
      </c>
      <c r="G15" s="122" t="n">
        <v>0.82</v>
      </c>
      <c r="H15" s="123" t="n">
        <v>1.25</v>
      </c>
      <c r="I15" s="122" t="n">
        <v>3.5</v>
      </c>
      <c r="J15" s="123" t="n">
        <v>1.71</v>
      </c>
      <c r="K15" s="124" t="n">
        <v>2.14</v>
      </c>
      <c r="L15" s="125" t="n">
        <f aca="false">K15*D15</f>
        <v>344.54</v>
      </c>
      <c r="M15" s="126" t="n">
        <f aca="false">H15*E15</f>
        <v>125.875</v>
      </c>
      <c r="N15" s="126" t="n">
        <f aca="false">SUM(L15+M15)</f>
        <v>470.415</v>
      </c>
      <c r="O15" s="124" t="n">
        <f aca="false">N15*2/1000</f>
        <v>0.94083</v>
      </c>
      <c r="P15" s="127" t="n">
        <f aca="false">(P14+O15)</f>
        <v>1.86027</v>
      </c>
      <c r="Q15" s="127" t="n">
        <f aca="false">Q14-O15</f>
        <v>45.13973</v>
      </c>
      <c r="R15" s="12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customFormat="false" ht="14.25" hidden="false" customHeight="true" outlineLevel="0" collapsed="false">
      <c r="A16" s="121" t="n">
        <v>3</v>
      </c>
      <c r="B16" s="121"/>
      <c r="C16" s="122" t="n">
        <v>500</v>
      </c>
      <c r="D16" s="123" t="n">
        <v>324</v>
      </c>
      <c r="E16" s="122" t="n">
        <f aca="false">'КМС Квартальная котельная'!H14</f>
        <v>174.9</v>
      </c>
      <c r="F16" s="123" t="n">
        <v>569.9</v>
      </c>
      <c r="G16" s="122" t="n">
        <v>0.78</v>
      </c>
      <c r="H16" s="123" t="n">
        <v>1.1</v>
      </c>
      <c r="I16" s="122" t="n">
        <v>3.5</v>
      </c>
      <c r="J16" s="123" t="n">
        <v>1.71</v>
      </c>
      <c r="K16" s="124" t="n">
        <v>1.88</v>
      </c>
      <c r="L16" s="125" t="n">
        <f aca="false">K16*D16</f>
        <v>609.12</v>
      </c>
      <c r="M16" s="126" t="n">
        <f aca="false">H16*E16</f>
        <v>192.39</v>
      </c>
      <c r="N16" s="126" t="n">
        <f aca="false">SUM(L16+M16)</f>
        <v>801.51</v>
      </c>
      <c r="O16" s="124" t="n">
        <f aca="false">N16*2/1000</f>
        <v>1.60302</v>
      </c>
      <c r="P16" s="127" t="n">
        <f aca="false">(P15+O16)</f>
        <v>3.46329</v>
      </c>
      <c r="Q16" s="127" t="n">
        <f aca="false">Q15-O16</f>
        <v>43.53671</v>
      </c>
      <c r="R16" s="12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customFormat="false" ht="14.25" hidden="false" customHeight="true" outlineLevel="0" collapsed="false">
      <c r="A17" s="121" t="n">
        <v>4</v>
      </c>
      <c r="B17" s="121"/>
      <c r="C17" s="122" t="n">
        <v>400</v>
      </c>
      <c r="D17" s="123" t="n">
        <v>109</v>
      </c>
      <c r="E17" s="122" t="n">
        <f aca="false">'КМС Квартальная котельная'!H17</f>
        <v>96.96</v>
      </c>
      <c r="F17" s="123" t="n">
        <v>403</v>
      </c>
      <c r="G17" s="122" t="n">
        <v>0.86</v>
      </c>
      <c r="H17" s="123" t="n">
        <v>1.7</v>
      </c>
      <c r="I17" s="122" t="n">
        <v>3.5</v>
      </c>
      <c r="J17" s="123" t="n">
        <v>1.74</v>
      </c>
      <c r="K17" s="124" t="n">
        <v>2.96</v>
      </c>
      <c r="L17" s="125" t="n">
        <f aca="false">K17*D17</f>
        <v>322.64</v>
      </c>
      <c r="M17" s="126" t="n">
        <f aca="false">H17*E17</f>
        <v>164.832</v>
      </c>
      <c r="N17" s="126" t="n">
        <f aca="false">SUM(L17+M17)</f>
        <v>487.472</v>
      </c>
      <c r="O17" s="124" t="n">
        <f aca="false">N17*2/1000</f>
        <v>0.974944</v>
      </c>
      <c r="P17" s="127" t="n">
        <f aca="false">(P16+O17)</f>
        <v>4.438234</v>
      </c>
      <c r="Q17" s="127" t="n">
        <f aca="false">Q16-O17</f>
        <v>42.561766</v>
      </c>
      <c r="R17" s="12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customFormat="false" ht="14.25" hidden="false" customHeight="true" outlineLevel="0" collapsed="false">
      <c r="A18" s="121" t="n">
        <v>5</v>
      </c>
      <c r="B18" s="121"/>
      <c r="C18" s="122" t="n">
        <v>300</v>
      </c>
      <c r="D18" s="123" t="n">
        <v>121</v>
      </c>
      <c r="E18" s="122" t="n">
        <f aca="false">'КМС Квартальная котельная'!H21</f>
        <v>120.4</v>
      </c>
      <c r="F18" s="123" t="n">
        <v>385.06</v>
      </c>
      <c r="G18" s="122" t="n">
        <v>1.48</v>
      </c>
      <c r="H18" s="123" t="n">
        <v>7.5</v>
      </c>
      <c r="I18" s="122" t="n">
        <v>3.5</v>
      </c>
      <c r="J18" s="123" t="n">
        <v>1.79</v>
      </c>
      <c r="K18" s="124" t="n">
        <v>13.43</v>
      </c>
      <c r="L18" s="125" t="n">
        <f aca="false">K18*D18</f>
        <v>1625.03</v>
      </c>
      <c r="M18" s="126" t="n">
        <f aca="false">H18*E18</f>
        <v>903</v>
      </c>
      <c r="N18" s="126" t="n">
        <f aca="false">SUM(L18+M18)</f>
        <v>2528.03</v>
      </c>
      <c r="O18" s="124" t="n">
        <f aca="false">N18*2/1000</f>
        <v>5.05606</v>
      </c>
      <c r="P18" s="127" t="n">
        <f aca="false">(P17+O18)</f>
        <v>9.494294</v>
      </c>
      <c r="Q18" s="127" t="n">
        <f aca="false">Q17-O18</f>
        <v>37.505706</v>
      </c>
      <c r="R18" s="12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customFormat="false" ht="14.25" hidden="false" customHeight="true" outlineLevel="0" collapsed="false">
      <c r="A19" s="129" t="n">
        <v>6</v>
      </c>
      <c r="B19" s="129"/>
      <c r="C19" s="122" t="n">
        <v>300</v>
      </c>
      <c r="D19" s="123" t="n">
        <v>99</v>
      </c>
      <c r="E19" s="122" t="n">
        <v>81.2</v>
      </c>
      <c r="F19" s="123" t="n">
        <v>373.08</v>
      </c>
      <c r="G19" s="122" t="n">
        <v>1.4</v>
      </c>
      <c r="H19" s="123" t="n">
        <v>7</v>
      </c>
      <c r="I19" s="122" t="n">
        <v>3.5</v>
      </c>
      <c r="J19" s="123" t="n">
        <v>1.79</v>
      </c>
      <c r="K19" s="124" t="n">
        <v>12.53</v>
      </c>
      <c r="L19" s="125" t="n">
        <f aca="false">K19*D19</f>
        <v>1240.47</v>
      </c>
      <c r="M19" s="126" t="n">
        <f aca="false">H19*E19</f>
        <v>568.4</v>
      </c>
      <c r="N19" s="126" t="n">
        <f aca="false">SUM(L19+M19)</f>
        <v>1808.87</v>
      </c>
      <c r="O19" s="124" t="n">
        <f aca="false">N19*2/1000</f>
        <v>3.61774</v>
      </c>
      <c r="P19" s="127" t="n">
        <f aca="false">(P18+O19)</f>
        <v>13.112034</v>
      </c>
      <c r="Q19" s="127" t="n">
        <f aca="false">Q18-O19</f>
        <v>33.887966</v>
      </c>
      <c r="R19" s="130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customFormat="false" ht="14.25" hidden="false" customHeight="true" outlineLevel="0" collapsed="false">
      <c r="A20" s="129" t="n">
        <v>7</v>
      </c>
      <c r="B20" s="129"/>
      <c r="C20" s="122" t="n">
        <v>300</v>
      </c>
      <c r="D20" s="123" t="n">
        <v>110</v>
      </c>
      <c r="E20" s="122" t="n">
        <f aca="false">'КМС Квартальная котельная'!H24</f>
        <v>53.2</v>
      </c>
      <c r="F20" s="123" t="n">
        <v>366.47</v>
      </c>
      <c r="G20" s="122" t="n">
        <v>1.4</v>
      </c>
      <c r="H20" s="123" t="n">
        <v>6.8</v>
      </c>
      <c r="I20" s="122" t="n">
        <v>3.5</v>
      </c>
      <c r="J20" s="123" t="n">
        <v>1.79</v>
      </c>
      <c r="K20" s="124" t="n">
        <v>12.17</v>
      </c>
      <c r="L20" s="125" t="n">
        <f aca="false">K20*D20</f>
        <v>1338.7</v>
      </c>
      <c r="M20" s="126" t="n">
        <f aca="false">H20*E20</f>
        <v>361.76</v>
      </c>
      <c r="N20" s="126" t="n">
        <f aca="false">SUM(L20+M20)</f>
        <v>1700.46</v>
      </c>
      <c r="O20" s="124" t="n">
        <f aca="false">N20*2/1000</f>
        <v>3.40092</v>
      </c>
      <c r="P20" s="127" t="n">
        <f aca="false">(P19+O20)</f>
        <v>16.512954</v>
      </c>
      <c r="Q20" s="127" t="n">
        <f aca="false">Q19-O20</f>
        <v>30.487046</v>
      </c>
      <c r="R20" s="130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customFormat="false" ht="14.25" hidden="false" customHeight="true" outlineLevel="0" collapsed="false">
      <c r="A21" s="129" t="n">
        <v>8</v>
      </c>
      <c r="B21" s="129"/>
      <c r="C21" s="122" t="n">
        <v>300</v>
      </c>
      <c r="D21" s="123" t="n">
        <v>107</v>
      </c>
      <c r="E21" s="122" t="n">
        <v>60.2</v>
      </c>
      <c r="F21" s="123" t="n">
        <v>365.42</v>
      </c>
      <c r="G21" s="122" t="n">
        <v>1.4</v>
      </c>
      <c r="H21" s="123" t="n">
        <v>6.7</v>
      </c>
      <c r="I21" s="122" t="n">
        <v>3.5</v>
      </c>
      <c r="J21" s="123" t="n">
        <v>1.79</v>
      </c>
      <c r="K21" s="124" t="n">
        <v>11.99</v>
      </c>
      <c r="L21" s="125" t="n">
        <f aca="false">K21*D21</f>
        <v>1282.93</v>
      </c>
      <c r="M21" s="126" t="n">
        <f aca="false">H21*E21</f>
        <v>403.34</v>
      </c>
      <c r="N21" s="126" t="n">
        <f aca="false">SUM(L21+M21)</f>
        <v>1686.27</v>
      </c>
      <c r="O21" s="124" t="n">
        <f aca="false">N21*2/1000</f>
        <v>3.37254</v>
      </c>
      <c r="P21" s="127" t="n">
        <f aca="false">(P20+O21)</f>
        <v>19.885494</v>
      </c>
      <c r="Q21" s="127" t="n">
        <f aca="false">Q20-O21</f>
        <v>27.114506</v>
      </c>
      <c r="R21" s="130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customFormat="false" ht="14.25" hidden="false" customHeight="true" outlineLevel="0" collapsed="false">
      <c r="A22" s="129" t="n">
        <v>9</v>
      </c>
      <c r="B22" s="129"/>
      <c r="C22" s="122" t="n">
        <v>300</v>
      </c>
      <c r="D22" s="123" t="n">
        <v>55</v>
      </c>
      <c r="E22" s="122" t="n">
        <f aca="false">'КМС Квартальная котельная'!H36</f>
        <v>67.2</v>
      </c>
      <c r="F22" s="123" t="n">
        <v>306.18</v>
      </c>
      <c r="G22" s="122" t="n">
        <v>1.18</v>
      </c>
      <c r="H22" s="123" t="n">
        <v>4.7</v>
      </c>
      <c r="I22" s="122" t="n">
        <v>3.5</v>
      </c>
      <c r="J22" s="123" t="n">
        <v>1.79</v>
      </c>
      <c r="K22" s="124" t="n">
        <v>8.41</v>
      </c>
      <c r="L22" s="125" t="n">
        <f aca="false">K22*D22</f>
        <v>462.55</v>
      </c>
      <c r="M22" s="126" t="n">
        <f aca="false">H22*E22</f>
        <v>315.84</v>
      </c>
      <c r="N22" s="126" t="n">
        <f aca="false">SUM(L22+M22)</f>
        <v>778.39</v>
      </c>
      <c r="O22" s="124" t="n">
        <f aca="false">N22*2/1000</f>
        <v>1.55678</v>
      </c>
      <c r="P22" s="127" t="n">
        <f aca="false">(P21+O22)</f>
        <v>21.442274</v>
      </c>
      <c r="Q22" s="127" t="n">
        <f aca="false">Q21-O22</f>
        <v>25.557726</v>
      </c>
      <c r="R22" s="130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customFormat="false" ht="14.25" hidden="false" customHeight="true" outlineLevel="0" collapsed="false">
      <c r="A23" s="129" t="n">
        <v>10</v>
      </c>
      <c r="B23" s="129"/>
      <c r="C23" s="122" t="n">
        <v>300</v>
      </c>
      <c r="D23" s="123" t="n">
        <v>179</v>
      </c>
      <c r="E23" s="122" t="n">
        <f aca="false">'КМС Квартальная котельная'!H40</f>
        <v>99.4</v>
      </c>
      <c r="F23" s="123" t="n">
        <v>266.37</v>
      </c>
      <c r="G23" s="122" t="n">
        <v>1</v>
      </c>
      <c r="H23" s="123" t="n">
        <v>3.5</v>
      </c>
      <c r="I23" s="122" t="n">
        <v>3.5</v>
      </c>
      <c r="J23" s="123" t="n">
        <v>1.79</v>
      </c>
      <c r="K23" s="124" t="n">
        <v>6.27</v>
      </c>
      <c r="L23" s="125" t="n">
        <f aca="false">K23*D23</f>
        <v>1122.33</v>
      </c>
      <c r="M23" s="126" t="n">
        <f aca="false">H23*E23</f>
        <v>347.9</v>
      </c>
      <c r="N23" s="126" t="n">
        <f aca="false">SUM(L23+M23)</f>
        <v>1470.23</v>
      </c>
      <c r="O23" s="124" t="n">
        <f aca="false">N23*2/1000</f>
        <v>2.94046</v>
      </c>
      <c r="P23" s="127" t="n">
        <f aca="false">(P22+O23)</f>
        <v>24.382734</v>
      </c>
      <c r="Q23" s="127" t="n">
        <f aca="false">Q22-O23</f>
        <v>22.617266</v>
      </c>
      <c r="R23" s="130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customFormat="false" ht="14.25" hidden="false" customHeight="true" outlineLevel="0" collapsed="false">
      <c r="A24" s="129" t="n">
        <v>11</v>
      </c>
      <c r="B24" s="129"/>
      <c r="C24" s="122" t="n">
        <v>300</v>
      </c>
      <c r="D24" s="123" t="n">
        <v>513</v>
      </c>
      <c r="E24" s="122" t="n">
        <f aca="false">'КМС Квартальная котельная'!H44</f>
        <v>191.8</v>
      </c>
      <c r="F24" s="123" t="n">
        <v>253.93</v>
      </c>
      <c r="G24" s="122" t="n">
        <v>0.96</v>
      </c>
      <c r="H24" s="123" t="n">
        <v>3.4</v>
      </c>
      <c r="I24" s="122" t="n">
        <v>3.5</v>
      </c>
      <c r="J24" s="123" t="n">
        <v>1.79</v>
      </c>
      <c r="K24" s="124" t="n">
        <v>6.09</v>
      </c>
      <c r="L24" s="125" t="n">
        <f aca="false">K24*D24</f>
        <v>3124.17</v>
      </c>
      <c r="M24" s="126" t="n">
        <f aca="false">H24*E24</f>
        <v>652.12</v>
      </c>
      <c r="N24" s="126" t="n">
        <f aca="false">SUM(L24+M24)</f>
        <v>3776.29</v>
      </c>
      <c r="O24" s="124" t="n">
        <f aca="false">N24*2/1000</f>
        <v>7.55258</v>
      </c>
      <c r="P24" s="127" t="n">
        <f aca="false">(P23+O24)</f>
        <v>31.935314</v>
      </c>
      <c r="Q24" s="127" t="n">
        <f aca="false">Q23-O24</f>
        <v>15.064686</v>
      </c>
      <c r="R24" s="130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</row>
    <row r="25" customFormat="false" ht="14.25" hidden="false" customHeight="true" outlineLevel="0" collapsed="false">
      <c r="A25" s="129" t="n">
        <v>12</v>
      </c>
      <c r="B25" s="129"/>
      <c r="C25" s="122" t="n">
        <v>300</v>
      </c>
      <c r="D25" s="123" t="n">
        <v>85</v>
      </c>
      <c r="E25" s="122" t="n">
        <f aca="false">'КМС Квартальная котельная'!H48</f>
        <v>67.2</v>
      </c>
      <c r="F25" s="123" t="n">
        <v>242.01</v>
      </c>
      <c r="G25" s="122" t="n">
        <v>0.9</v>
      </c>
      <c r="H25" s="123" t="n">
        <v>2.8</v>
      </c>
      <c r="I25" s="122" t="n">
        <v>3.5</v>
      </c>
      <c r="J25" s="123" t="n">
        <v>1.79</v>
      </c>
      <c r="K25" s="124" t="n">
        <v>5.01</v>
      </c>
      <c r="L25" s="125" t="n">
        <f aca="false">K25*D25</f>
        <v>425.85</v>
      </c>
      <c r="M25" s="126" t="n">
        <f aca="false">H25*E25</f>
        <v>188.16</v>
      </c>
      <c r="N25" s="126" t="n">
        <f aca="false">SUM(L25+M25)</f>
        <v>614.01</v>
      </c>
      <c r="O25" s="124" t="n">
        <f aca="false">N25*2/1000</f>
        <v>1.22802</v>
      </c>
      <c r="P25" s="127" t="n">
        <f aca="false">(P24+O25)</f>
        <v>33.163334</v>
      </c>
      <c r="Q25" s="127" t="n">
        <f aca="false">Q24-O25</f>
        <v>13.836666</v>
      </c>
      <c r="R25" s="130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</row>
    <row r="26" customFormat="false" ht="14.25" hidden="false" customHeight="true" outlineLevel="0" collapsed="false">
      <c r="A26" s="129" t="n">
        <v>13</v>
      </c>
      <c r="B26" s="129"/>
      <c r="C26" s="122" t="n">
        <v>300</v>
      </c>
      <c r="D26" s="123" t="n">
        <v>203</v>
      </c>
      <c r="E26" s="122" t="n">
        <f aca="false">'КМС Квартальная котельная'!H52</f>
        <v>113.4</v>
      </c>
      <c r="F26" s="123" t="n">
        <v>186.08</v>
      </c>
      <c r="G26" s="122" t="n">
        <v>0.69</v>
      </c>
      <c r="H26" s="123" t="n">
        <v>1.7</v>
      </c>
      <c r="I26" s="122" t="n">
        <v>3.5</v>
      </c>
      <c r="J26" s="123" t="n">
        <v>1.79</v>
      </c>
      <c r="K26" s="124" t="n">
        <v>3.04</v>
      </c>
      <c r="L26" s="125" t="n">
        <f aca="false">K26*D26</f>
        <v>617.12</v>
      </c>
      <c r="M26" s="126" t="n">
        <f aca="false">H26*E26</f>
        <v>192.78</v>
      </c>
      <c r="N26" s="126" t="n">
        <f aca="false">SUM(L26+M26)</f>
        <v>809.9</v>
      </c>
      <c r="O26" s="124" t="n">
        <f aca="false">N26*2/1000</f>
        <v>1.6198</v>
      </c>
      <c r="P26" s="127" t="n">
        <f aca="false">(P25+O26)</f>
        <v>34.783134</v>
      </c>
      <c r="Q26" s="127" t="n">
        <f aca="false">Q25-O26</f>
        <v>12.216866</v>
      </c>
      <c r="R26" s="130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</row>
    <row r="27" customFormat="false" ht="14.25" hidden="false" customHeight="true" outlineLevel="0" collapsed="false">
      <c r="A27" s="129" t="n">
        <v>14</v>
      </c>
      <c r="B27" s="129"/>
      <c r="C27" s="122" t="n">
        <v>250</v>
      </c>
      <c r="D27" s="123" t="n">
        <v>134</v>
      </c>
      <c r="E27" s="122" t="n">
        <f aca="false">'КМС Квартальная котельная'!H55</f>
        <v>106.4</v>
      </c>
      <c r="F27" s="123" t="n">
        <v>164.09</v>
      </c>
      <c r="G27" s="122" t="n">
        <v>1</v>
      </c>
      <c r="H27" s="123" t="n">
        <v>4.5</v>
      </c>
      <c r="I27" s="122" t="n">
        <v>3.5</v>
      </c>
      <c r="J27" s="123" t="n">
        <v>1.82</v>
      </c>
      <c r="K27" s="124" t="n">
        <v>8.19</v>
      </c>
      <c r="L27" s="125" t="n">
        <f aca="false">K27*D27</f>
        <v>1097.46</v>
      </c>
      <c r="M27" s="126" t="n">
        <f aca="false">H27*E27</f>
        <v>478.8</v>
      </c>
      <c r="N27" s="126" t="n">
        <f aca="false">SUM(L27+M27)</f>
        <v>1576.26</v>
      </c>
      <c r="O27" s="124" t="n">
        <f aca="false">N27*2/1000</f>
        <v>3.15252</v>
      </c>
      <c r="P27" s="127" t="n">
        <f aca="false">(P26+O27)</f>
        <v>37.935654</v>
      </c>
      <c r="Q27" s="127" t="n">
        <f aca="false">Q26-O27</f>
        <v>9.064346</v>
      </c>
      <c r="R27" s="130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</row>
    <row r="28" customFormat="false" ht="14.25" hidden="false" customHeight="true" outlineLevel="0" collapsed="false">
      <c r="A28" s="129" t="n">
        <v>15</v>
      </c>
      <c r="B28" s="129"/>
      <c r="C28" s="122" t="n">
        <v>250</v>
      </c>
      <c r="D28" s="123" t="n">
        <v>92.5</v>
      </c>
      <c r="E28" s="122" t="n">
        <f aca="false">'КМС Квартальная котельная'!H58</f>
        <v>92.4</v>
      </c>
      <c r="F28" s="123" t="n">
        <v>157.58</v>
      </c>
      <c r="G28" s="122" t="n">
        <v>0.84</v>
      </c>
      <c r="H28" s="123" t="n">
        <v>3.3</v>
      </c>
      <c r="I28" s="122" t="n">
        <v>3.5</v>
      </c>
      <c r="J28" s="123" t="n">
        <v>1.82</v>
      </c>
      <c r="K28" s="124" t="n">
        <v>6.01</v>
      </c>
      <c r="L28" s="125" t="n">
        <f aca="false">K28*D28</f>
        <v>555.925</v>
      </c>
      <c r="M28" s="126" t="n">
        <f aca="false">H28*E28</f>
        <v>304.92</v>
      </c>
      <c r="N28" s="126" t="n">
        <f aca="false">SUM(L28+M28)</f>
        <v>860.845</v>
      </c>
      <c r="O28" s="124" t="n">
        <f aca="false">N28*2/1000</f>
        <v>1.72169</v>
      </c>
      <c r="P28" s="127" t="n">
        <f aca="false">(P27+O28)</f>
        <v>39.657344</v>
      </c>
      <c r="Q28" s="127" t="n">
        <f aca="false">Q27-O28</f>
        <v>7.342656</v>
      </c>
      <c r="R28" s="130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</row>
    <row r="29" customFormat="false" ht="15" hidden="false" customHeight="true" outlineLevel="0" collapsed="false">
      <c r="A29" s="131" t="n">
        <v>16</v>
      </c>
      <c r="B29" s="131"/>
      <c r="C29" s="132" t="n">
        <v>250</v>
      </c>
      <c r="D29" s="133" t="n">
        <v>320</v>
      </c>
      <c r="E29" s="132" t="n">
        <f aca="false">'КМС Квартальная котельная'!H62</f>
        <v>96.32</v>
      </c>
      <c r="F29" s="133" t="n">
        <v>150.12</v>
      </c>
      <c r="G29" s="132" t="n">
        <v>0.84</v>
      </c>
      <c r="H29" s="133" t="n">
        <v>3.3</v>
      </c>
      <c r="I29" s="132" t="n">
        <v>3.5</v>
      </c>
      <c r="J29" s="133" t="n">
        <v>1.82</v>
      </c>
      <c r="K29" s="134" t="n">
        <v>6.01</v>
      </c>
      <c r="L29" s="135" t="n">
        <f aca="false">K29*D29</f>
        <v>1923.2</v>
      </c>
      <c r="M29" s="136" t="n">
        <f aca="false">H29*E29</f>
        <v>317.856</v>
      </c>
      <c r="N29" s="136" t="n">
        <f aca="false">SUM(L29+M29)</f>
        <v>2241.056</v>
      </c>
      <c r="O29" s="134" t="n">
        <f aca="false">N29*2/1000</f>
        <v>4.482112</v>
      </c>
      <c r="P29" s="137" t="n">
        <f aca="false">(P28+O29)</f>
        <v>44.139456</v>
      </c>
      <c r="Q29" s="138" t="n">
        <f aca="false">Q28-O29</f>
        <v>2.860544</v>
      </c>
      <c r="R29" s="139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</row>
    <row r="30" customFormat="false" ht="15" hidden="false" customHeight="true" outlineLevel="0" collapsed="false">
      <c r="A30" s="140" t="s">
        <v>104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</row>
    <row r="31" customFormat="false" ht="14.25" hidden="false" customHeight="true" outlineLevel="0" collapsed="false">
      <c r="A31" s="141" t="n">
        <v>17</v>
      </c>
      <c r="B31" s="141"/>
      <c r="C31" s="122" t="n">
        <v>70</v>
      </c>
      <c r="D31" s="123" t="n">
        <v>50</v>
      </c>
      <c r="E31" s="122" t="n">
        <v>10.5</v>
      </c>
      <c r="F31" s="123" t="n">
        <v>3.53</v>
      </c>
      <c r="G31" s="122" t="n">
        <v>0.28</v>
      </c>
      <c r="H31" s="123" t="n">
        <v>1.9</v>
      </c>
      <c r="I31" s="124" t="n">
        <v>3.5</v>
      </c>
      <c r="J31" s="124" t="n">
        <v>2.11</v>
      </c>
      <c r="K31" s="124" t="n">
        <v>4.01</v>
      </c>
      <c r="L31" s="124" t="n">
        <f aca="false">K31*D31</f>
        <v>200.5</v>
      </c>
      <c r="M31" s="124" t="n">
        <f aca="false">H31*E31</f>
        <v>19.95</v>
      </c>
      <c r="N31" s="124" t="n">
        <f aca="false">SUM(L31+M31)</f>
        <v>220.45</v>
      </c>
      <c r="O31" s="124" t="n">
        <f aca="false">N31*2/1000</f>
        <v>0.4409</v>
      </c>
      <c r="P31" s="124" t="n">
        <f aca="false">(P27+O31)</f>
        <v>38.376554</v>
      </c>
      <c r="Q31" s="142" t="n">
        <f aca="false">Q27-O31</f>
        <v>8.623446</v>
      </c>
      <c r="R31" s="130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customFormat="false" ht="15" hidden="false" customHeight="true" outlineLevel="0" collapsed="false">
      <c r="A32" s="131" t="n">
        <v>18</v>
      </c>
      <c r="B32" s="131"/>
      <c r="C32" s="122" t="n">
        <v>50</v>
      </c>
      <c r="D32" s="123" t="n">
        <v>63</v>
      </c>
      <c r="E32" s="122" t="n">
        <v>6.3</v>
      </c>
      <c r="F32" s="123" t="n">
        <v>0.78</v>
      </c>
      <c r="G32" s="122" t="n">
        <v>0.14</v>
      </c>
      <c r="H32" s="123" t="n">
        <v>0.48</v>
      </c>
      <c r="I32" s="124" t="n">
        <v>3.5</v>
      </c>
      <c r="J32" s="124" t="n">
        <v>2.22</v>
      </c>
      <c r="K32" s="124" t="n">
        <v>1.07</v>
      </c>
      <c r="L32" s="124" t="n">
        <f aca="false">K32*D32</f>
        <v>67.41</v>
      </c>
      <c r="M32" s="124" t="n">
        <f aca="false">H32*E32</f>
        <v>3.024</v>
      </c>
      <c r="N32" s="124" t="n">
        <f aca="false">SUM(L32+M32)</f>
        <v>70.434</v>
      </c>
      <c r="O32" s="124" t="n">
        <f aca="false">N32*2/1000</f>
        <v>0.140868</v>
      </c>
      <c r="P32" s="124" t="n">
        <f aca="false">(P31+O32)</f>
        <v>38.517422</v>
      </c>
      <c r="Q32" s="142" t="n">
        <f aca="false">Q31-O32</f>
        <v>8.482578</v>
      </c>
      <c r="R32" s="130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customFormat="false" ht="15.75" hidden="false" customHeight="true" outlineLevel="0" collapsed="false">
      <c r="A33" s="140" t="s">
        <v>105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customFormat="false" ht="15" hidden="false" customHeight="true" outlineLevel="0" collapsed="false">
      <c r="A34" s="143" t="n">
        <v>19</v>
      </c>
      <c r="B34" s="143"/>
      <c r="C34" s="122" t="n">
        <v>50</v>
      </c>
      <c r="D34" s="123" t="n">
        <v>20</v>
      </c>
      <c r="E34" s="122" t="n">
        <v>3.7</v>
      </c>
      <c r="F34" s="123" t="n">
        <v>2.98</v>
      </c>
      <c r="G34" s="122" t="n">
        <v>0.45</v>
      </c>
      <c r="H34" s="123" t="n">
        <v>7.4</v>
      </c>
      <c r="I34" s="122" t="n">
        <v>3.5</v>
      </c>
      <c r="J34" s="123" t="n">
        <v>2.22</v>
      </c>
      <c r="K34" s="124" t="n">
        <v>16.43</v>
      </c>
      <c r="L34" s="125" t="n">
        <f aca="false">K34*D34</f>
        <v>328.6</v>
      </c>
      <c r="M34" s="125" t="n">
        <f aca="false">H34*E34</f>
        <v>27.38</v>
      </c>
      <c r="N34" s="126" t="n">
        <f aca="false">SUM(L34+M34)</f>
        <v>355.98</v>
      </c>
      <c r="O34" s="124" t="n">
        <f aca="false">N34*2/1000</f>
        <v>0.71196</v>
      </c>
      <c r="P34" s="144" t="n">
        <f aca="false">(P27+O34)</f>
        <v>38.647614</v>
      </c>
      <c r="Q34" s="142" t="n">
        <f aca="false">Q27-O34</f>
        <v>8.352386</v>
      </c>
      <c r="R34" s="130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customFormat="false" ht="15.75" hidden="false" customHeight="true" outlineLevel="0" collapsed="false">
      <c r="A35" s="140" t="s">
        <v>106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customFormat="false" ht="14.25" hidden="false" customHeight="true" outlineLevel="0" collapsed="false">
      <c r="A36" s="141" t="n">
        <v>24</v>
      </c>
      <c r="B36" s="141"/>
      <c r="C36" s="122" t="n">
        <v>200</v>
      </c>
      <c r="D36" s="123" t="n">
        <v>39</v>
      </c>
      <c r="E36" s="122" t="n">
        <v>28</v>
      </c>
      <c r="F36" s="123" t="n">
        <v>39.81</v>
      </c>
      <c r="G36" s="122" t="n">
        <v>0.35</v>
      </c>
      <c r="H36" s="123" t="n">
        <v>0.7</v>
      </c>
      <c r="I36" s="122" t="n">
        <v>3.5</v>
      </c>
      <c r="J36" s="123" t="n">
        <v>1.86</v>
      </c>
      <c r="K36" s="124" t="n">
        <v>1.3</v>
      </c>
      <c r="L36" s="125" t="n">
        <f aca="false">K36*D36</f>
        <v>50.7</v>
      </c>
      <c r="M36" s="125" t="n">
        <f aca="false">H36*E36</f>
        <v>19.6</v>
      </c>
      <c r="N36" s="126" t="n">
        <f aca="false">SUM(L36+M36)</f>
        <v>70.3</v>
      </c>
      <c r="O36" s="124" t="n">
        <f aca="false">N36*2/1000</f>
        <v>0.1406</v>
      </c>
      <c r="P36" s="144" t="n">
        <f aca="false">(P22+O36)</f>
        <v>21.582874</v>
      </c>
      <c r="Q36" s="142" t="n">
        <f aca="false">Q22-O36</f>
        <v>25.417126</v>
      </c>
      <c r="R36" s="130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customFormat="false" ht="14.25" hidden="false" customHeight="true" outlineLevel="0" collapsed="false">
      <c r="A37" s="129" t="n">
        <v>25</v>
      </c>
      <c r="B37" s="129"/>
      <c r="C37" s="122" t="n">
        <v>125</v>
      </c>
      <c r="D37" s="123" t="n">
        <v>52</v>
      </c>
      <c r="E37" s="122" t="n">
        <v>19.4</v>
      </c>
      <c r="F37" s="123" t="n">
        <v>31.06</v>
      </c>
      <c r="G37" s="122" t="n">
        <v>0.74</v>
      </c>
      <c r="H37" s="123" t="n">
        <v>6</v>
      </c>
      <c r="I37" s="122" t="n">
        <v>3.5</v>
      </c>
      <c r="J37" s="123" t="n">
        <v>1.95</v>
      </c>
      <c r="K37" s="124" t="n">
        <v>11.7</v>
      </c>
      <c r="L37" s="125" t="n">
        <f aca="false">K37*D37</f>
        <v>608.4</v>
      </c>
      <c r="M37" s="125" t="n">
        <f aca="false">H37*E37</f>
        <v>116.4</v>
      </c>
      <c r="N37" s="126" t="n">
        <f aca="false">SUM(L37+M37)</f>
        <v>724.8</v>
      </c>
      <c r="O37" s="124" t="n">
        <f aca="false">N37*2/1000</f>
        <v>1.4496</v>
      </c>
      <c r="P37" s="144" t="n">
        <f aca="false">(P36+O37)</f>
        <v>23.032474</v>
      </c>
      <c r="Q37" s="142" t="n">
        <f aca="false">Q36-O37</f>
        <v>23.967526</v>
      </c>
      <c r="R37" s="130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customFormat="false" ht="14.25" hidden="false" customHeight="true" outlineLevel="0" collapsed="false">
      <c r="A38" s="129" t="n">
        <v>26</v>
      </c>
      <c r="B38" s="129"/>
      <c r="C38" s="122" t="n">
        <v>125</v>
      </c>
      <c r="D38" s="123" t="n">
        <v>46</v>
      </c>
      <c r="E38" s="122" t="n">
        <v>11.3</v>
      </c>
      <c r="F38" s="123" t="n">
        <v>21.51</v>
      </c>
      <c r="G38" s="122" t="n">
        <v>0.5</v>
      </c>
      <c r="H38" s="123" t="n">
        <v>2.9</v>
      </c>
      <c r="I38" s="122" t="n">
        <v>3.5</v>
      </c>
      <c r="J38" s="123" t="n">
        <v>1.95</v>
      </c>
      <c r="K38" s="124" t="n">
        <v>5.66</v>
      </c>
      <c r="L38" s="125" t="n">
        <f aca="false">K38*D38</f>
        <v>260.36</v>
      </c>
      <c r="M38" s="125" t="n">
        <f aca="false">H38*E38</f>
        <v>32.77</v>
      </c>
      <c r="N38" s="126" t="n">
        <f aca="false">SUM(L38+M38)</f>
        <v>293.13</v>
      </c>
      <c r="O38" s="124" t="n">
        <f aca="false">N38*2/1000</f>
        <v>0.58626</v>
      </c>
      <c r="P38" s="144" t="n">
        <f aca="false">(P37+O38)</f>
        <v>23.618734</v>
      </c>
      <c r="Q38" s="142" t="n">
        <f aca="false">Q37-O38</f>
        <v>23.381266</v>
      </c>
      <c r="R38" s="130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customFormat="false" ht="15" hidden="false" customHeight="true" outlineLevel="0" collapsed="false">
      <c r="A39" s="131" t="n">
        <v>27</v>
      </c>
      <c r="B39" s="131"/>
      <c r="C39" s="122" t="n">
        <v>100</v>
      </c>
      <c r="D39" s="123" t="n">
        <v>138</v>
      </c>
      <c r="E39" s="122" t="n">
        <v>27.7</v>
      </c>
      <c r="F39" s="123" t="n">
        <v>14.44</v>
      </c>
      <c r="G39" s="122" t="n">
        <v>0.53</v>
      </c>
      <c r="H39" s="123" t="n">
        <v>4.4</v>
      </c>
      <c r="I39" s="122" t="n">
        <v>3.5</v>
      </c>
      <c r="J39" s="123" t="n">
        <v>2.01</v>
      </c>
      <c r="K39" s="124" t="n">
        <v>8.84</v>
      </c>
      <c r="L39" s="125" t="n">
        <f aca="false">K39*D39</f>
        <v>1219.92</v>
      </c>
      <c r="M39" s="125" t="n">
        <f aca="false">H39*E39</f>
        <v>121.88</v>
      </c>
      <c r="N39" s="126" t="n">
        <f aca="false">SUM(L39+M39)</f>
        <v>1341.8</v>
      </c>
      <c r="O39" s="124" t="n">
        <f aca="false">N39*2/1000</f>
        <v>2.6836</v>
      </c>
      <c r="P39" s="144" t="n">
        <f aca="false">(P38+O39)</f>
        <v>26.302334</v>
      </c>
      <c r="Q39" s="142" t="n">
        <f aca="false">Q38-O39</f>
        <v>20.697666</v>
      </c>
      <c r="R39" s="13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customFormat="false" ht="15.75" hidden="false" customHeight="true" outlineLevel="0" collapsed="false">
      <c r="A40" s="140" t="s">
        <v>107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customFormat="false" ht="15" hidden="false" customHeight="false" outlineLevel="0" collapsed="false">
      <c r="A41" s="143" t="n">
        <v>28</v>
      </c>
      <c r="B41" s="143"/>
      <c r="C41" s="122" t="n">
        <v>70</v>
      </c>
      <c r="D41" s="123" t="n">
        <v>20</v>
      </c>
      <c r="E41" s="122" t="n">
        <v>15.3</v>
      </c>
      <c r="F41" s="123" t="n">
        <v>7.64</v>
      </c>
      <c r="G41" s="122" t="n">
        <v>0.6</v>
      </c>
      <c r="H41" s="123" t="n">
        <v>8.8</v>
      </c>
      <c r="I41" s="122" t="n">
        <v>3.5</v>
      </c>
      <c r="J41" s="123" t="n">
        <v>2.11</v>
      </c>
      <c r="K41" s="124" t="n">
        <v>18.57</v>
      </c>
      <c r="L41" s="125" t="n">
        <f aca="false">K41*D41</f>
        <v>371.4</v>
      </c>
      <c r="M41" s="125" t="n">
        <f aca="false">H41*E41</f>
        <v>134.64</v>
      </c>
      <c r="N41" s="126" t="n">
        <f aca="false">SUM(L41+M41)</f>
        <v>506.04</v>
      </c>
      <c r="O41" s="124" t="n">
        <f aca="false">N41*2/1000</f>
        <v>1.01208</v>
      </c>
      <c r="P41" s="144" t="n">
        <f aca="false">(P36+O41)</f>
        <v>22.594954</v>
      </c>
      <c r="Q41" s="142" t="n">
        <f aca="false">Q36-O41</f>
        <v>24.405046</v>
      </c>
      <c r="R41" s="13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customFormat="false" ht="15" hidden="false" customHeight="true" outlineLevel="0" collapsed="false">
      <c r="A42" s="140" t="s">
        <v>108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</row>
    <row r="43" customFormat="false" ht="14.25" hidden="false" customHeight="false" outlineLevel="0" collapsed="false">
      <c r="A43" s="141" t="n">
        <v>29</v>
      </c>
      <c r="B43" s="141"/>
      <c r="C43" s="122" t="n">
        <v>80</v>
      </c>
      <c r="D43" s="123" t="n">
        <v>20</v>
      </c>
      <c r="E43" s="122" t="n">
        <v>7.1</v>
      </c>
      <c r="F43" s="123" t="n">
        <v>9.55</v>
      </c>
      <c r="G43" s="122" t="n">
        <v>0.52</v>
      </c>
      <c r="H43" s="123" t="n">
        <v>5.2</v>
      </c>
      <c r="I43" s="122" t="n">
        <v>3.5</v>
      </c>
      <c r="J43" s="123" t="n">
        <v>2.06</v>
      </c>
      <c r="K43" s="124" t="n">
        <v>10.71</v>
      </c>
      <c r="L43" s="125" t="n">
        <f aca="false">K43*D43</f>
        <v>214.2</v>
      </c>
      <c r="M43" s="125" t="n">
        <f aca="false">H43*E43</f>
        <v>36.92</v>
      </c>
      <c r="N43" s="126" t="n">
        <f aca="false">SUM(L43+M43)</f>
        <v>251.12</v>
      </c>
      <c r="O43" s="124" t="n">
        <f aca="false">N43*2/1000</f>
        <v>0.50224</v>
      </c>
      <c r="P43" s="144" t="n">
        <f aca="false">(P37+O43)</f>
        <v>23.534714</v>
      </c>
      <c r="Q43" s="142" t="n">
        <f aca="false">Q37-O43</f>
        <v>23.465286</v>
      </c>
      <c r="R43" s="130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</row>
    <row r="44" customFormat="false" ht="15" hidden="false" customHeight="false" outlineLevel="0" collapsed="false">
      <c r="A44" s="131" t="n">
        <v>30</v>
      </c>
      <c r="B44" s="131"/>
      <c r="C44" s="122" t="n">
        <v>50</v>
      </c>
      <c r="D44" s="123" t="n">
        <v>30</v>
      </c>
      <c r="E44" s="122"/>
      <c r="F44" s="123" t="n">
        <v>2.47</v>
      </c>
      <c r="G44" s="122" t="n">
        <v>0.38</v>
      </c>
      <c r="H44" s="123" t="n">
        <v>5.4</v>
      </c>
      <c r="I44" s="122" t="n">
        <v>3.5</v>
      </c>
      <c r="J44" s="123" t="n">
        <v>2.22</v>
      </c>
      <c r="K44" s="124" t="n">
        <v>11.99</v>
      </c>
      <c r="L44" s="125" t="n">
        <f aca="false">K44*D44</f>
        <v>359.7</v>
      </c>
      <c r="M44" s="125" t="n">
        <f aca="false">H44*E44</f>
        <v>0</v>
      </c>
      <c r="N44" s="126" t="n">
        <f aca="false">SUM(L44+M44)</f>
        <v>359.7</v>
      </c>
      <c r="O44" s="124" t="n">
        <f aca="false">N44*2/1000</f>
        <v>0.7194</v>
      </c>
      <c r="P44" s="144" t="n">
        <f aca="false">(P43+O44)</f>
        <v>24.254114</v>
      </c>
      <c r="Q44" s="142" t="n">
        <f aca="false">Q43-O44</f>
        <v>22.745886</v>
      </c>
      <c r="R44" s="130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</row>
    <row r="45" customFormat="false" ht="13.5" hidden="false" customHeight="true" outlineLevel="0" collapsed="false">
      <c r="A45" s="140" t="s">
        <v>10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</row>
    <row r="46" customFormat="false" ht="15" hidden="false" customHeight="false" outlineLevel="0" collapsed="false">
      <c r="A46" s="143" t="n">
        <v>31</v>
      </c>
      <c r="B46" s="143"/>
      <c r="C46" s="132" t="n">
        <v>80</v>
      </c>
      <c r="D46" s="133" t="n">
        <v>10</v>
      </c>
      <c r="E46" s="132"/>
      <c r="F46" s="133" t="n">
        <v>7.07</v>
      </c>
      <c r="G46" s="132" t="n">
        <v>0.39</v>
      </c>
      <c r="H46" s="133" t="n">
        <v>2.9</v>
      </c>
      <c r="I46" s="132" t="n">
        <v>3.5</v>
      </c>
      <c r="J46" s="133" t="n">
        <v>2.06</v>
      </c>
      <c r="K46" s="134" t="n">
        <v>5.97</v>
      </c>
      <c r="L46" s="135" t="n">
        <f aca="false">K46*D46</f>
        <v>59.7</v>
      </c>
      <c r="M46" s="135" t="n">
        <f aca="false">H46*E46</f>
        <v>0</v>
      </c>
      <c r="N46" s="136" t="n">
        <f aca="false">SUM(L46+M46)</f>
        <v>59.7</v>
      </c>
      <c r="O46" s="134" t="n">
        <f aca="false">N46*2/1000</f>
        <v>0.1194</v>
      </c>
      <c r="P46" s="137" t="n">
        <f aca="false">(P38+O46)</f>
        <v>23.738134</v>
      </c>
      <c r="Q46" s="145" t="n">
        <f aca="false">Q38-O46</f>
        <v>23.261866</v>
      </c>
      <c r="R46" s="139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</row>
    <row r="47" customFormat="fals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46"/>
      <c r="O47" s="108"/>
      <c r="P47" s="108"/>
      <c r="Q47" s="147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</row>
    <row r="48" customFormat="false" ht="12.7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48"/>
      <c r="M48" s="108"/>
      <c r="N48" s="108"/>
      <c r="O48" s="108"/>
      <c r="P48" s="108"/>
      <c r="Q48" s="147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47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47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47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47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47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47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47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47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47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47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47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47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47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47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47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47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47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47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47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47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47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47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47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47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47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47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47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47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47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47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47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47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47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47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47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47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47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47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47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47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47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47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47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</row>
    <row r="92" customFormat="false" ht="12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47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</row>
    <row r="93" customFormat="false" ht="12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47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</row>
    <row r="94" customFormat="false" ht="12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47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</row>
    <row r="95" customFormat="false" ht="12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47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</row>
    <row r="96" customFormat="false" ht="12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47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47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</row>
    <row r="98" customFormat="false" ht="12.75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47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</row>
    <row r="99" customFormat="false" ht="12.75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47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47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</row>
    <row r="101" customFormat="false" ht="12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47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47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</row>
    <row r="103" customFormat="false" ht="12.75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47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47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47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47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47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47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47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47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47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47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47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47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47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47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47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47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</row>
    <row r="119" customFormat="false" ht="12.75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47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</row>
    <row r="120" customFormat="false" ht="12.75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47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</row>
    <row r="121" customFormat="false" ht="12.75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47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</row>
  </sheetData>
  <mergeCells count="55">
    <mergeCell ref="L2:P2"/>
    <mergeCell ref="D4:P4"/>
    <mergeCell ref="A8:B11"/>
    <mergeCell ref="C8:E8"/>
    <mergeCell ref="G8:O8"/>
    <mergeCell ref="P8:P11"/>
    <mergeCell ref="Q8:Q11"/>
    <mergeCell ref="R8:R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O9"/>
    <mergeCell ref="L10:N10"/>
    <mergeCell ref="O10:O11"/>
    <mergeCell ref="A12:B12"/>
    <mergeCell ref="A13:R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R30"/>
    <mergeCell ref="A31:B31"/>
    <mergeCell ref="A32:B32"/>
    <mergeCell ref="A33:R33"/>
    <mergeCell ref="A34:B34"/>
    <mergeCell ref="A35:R35"/>
    <mergeCell ref="A36:B36"/>
    <mergeCell ref="A37:B37"/>
    <mergeCell ref="A38:B38"/>
    <mergeCell ref="A39:B39"/>
    <mergeCell ref="A40:R40"/>
    <mergeCell ref="A41:B41"/>
    <mergeCell ref="A42:R42"/>
    <mergeCell ref="A43:B43"/>
    <mergeCell ref="A44:B44"/>
    <mergeCell ref="A45:R45"/>
    <mergeCell ref="A46:B46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9" activeCellId="0" sqref="E89: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8" min="7" style="0" width="9.28"/>
    <col collapsed="false" customWidth="true" hidden="false" outlineLevel="0" max="12" min="9" style="0" width="7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49" t="s">
        <v>110</v>
      </c>
      <c r="E1" s="150" t="s">
        <v>111</v>
      </c>
      <c r="L1" s="151" t="s">
        <v>112</v>
      </c>
      <c r="M1" s="151"/>
    </row>
    <row r="2" customFormat="false" ht="15.75" hidden="false" customHeight="false" outlineLevel="0" collapsed="false">
      <c r="E2" s="150" t="s">
        <v>113</v>
      </c>
    </row>
    <row r="3" customFormat="false" ht="12.75" hidden="false" customHeight="false" outlineLevel="0" collapsed="false">
      <c r="C3" s="152"/>
      <c r="K3" s="149" t="s">
        <v>114</v>
      </c>
      <c r="L3" s="149" t="s">
        <v>115</v>
      </c>
      <c r="M3" s="149" t="n">
        <v>55</v>
      </c>
    </row>
    <row r="4" customFormat="false" ht="12.75" hidden="false" customHeight="false" outlineLevel="0" collapsed="false">
      <c r="A4" s="153"/>
      <c r="B4" s="153"/>
      <c r="C4" s="154"/>
      <c r="D4" s="155" t="s">
        <v>116</v>
      </c>
      <c r="E4" s="156" t="s">
        <v>117</v>
      </c>
      <c r="F4" s="156"/>
      <c r="G4" s="156"/>
      <c r="H4" s="156"/>
      <c r="I4" s="156" t="s">
        <v>118</v>
      </c>
      <c r="J4" s="156"/>
      <c r="K4" s="156"/>
      <c r="L4" s="156"/>
      <c r="M4" s="155"/>
    </row>
    <row r="5" customFormat="false" ht="12.75" hidden="false" customHeight="false" outlineLevel="0" collapsed="false">
      <c r="A5" s="157" t="s">
        <v>119</v>
      </c>
      <c r="B5" s="157" t="s">
        <v>120</v>
      </c>
      <c r="C5" s="154"/>
      <c r="D5" s="154" t="s">
        <v>121</v>
      </c>
      <c r="E5" s="158" t="s">
        <v>122</v>
      </c>
      <c r="F5" s="159" t="s">
        <v>122</v>
      </c>
      <c r="G5" s="158" t="s">
        <v>122</v>
      </c>
      <c r="H5" s="159"/>
      <c r="I5" s="158" t="s">
        <v>122</v>
      </c>
      <c r="J5" s="159" t="s">
        <v>122</v>
      </c>
      <c r="K5" s="158" t="s">
        <v>122</v>
      </c>
      <c r="L5" s="159"/>
      <c r="M5" s="154" t="s">
        <v>10</v>
      </c>
    </row>
    <row r="6" customFormat="false" ht="12.75" hidden="false" customHeight="false" outlineLevel="0" collapsed="false">
      <c r="A6" s="157" t="s">
        <v>123</v>
      </c>
      <c r="B6" s="157" t="s">
        <v>124</v>
      </c>
      <c r="C6" s="154"/>
      <c r="D6" s="154" t="s">
        <v>125</v>
      </c>
      <c r="E6" s="158" t="s">
        <v>126</v>
      </c>
      <c r="F6" s="160" t="s">
        <v>127</v>
      </c>
      <c r="G6" s="158" t="s">
        <v>128</v>
      </c>
      <c r="H6" s="160" t="s">
        <v>129</v>
      </c>
      <c r="I6" s="158" t="s">
        <v>126</v>
      </c>
      <c r="J6" s="160" t="s">
        <v>127</v>
      </c>
      <c r="K6" s="158" t="s">
        <v>128</v>
      </c>
      <c r="L6" s="160" t="s">
        <v>130</v>
      </c>
      <c r="M6" s="154"/>
    </row>
    <row r="7" customFormat="false" ht="12.75" hidden="false" customHeight="false" outlineLevel="0" collapsed="false">
      <c r="A7" s="157"/>
      <c r="B7" s="157"/>
      <c r="C7" s="154"/>
      <c r="D7" s="154" t="s">
        <v>131</v>
      </c>
      <c r="E7" s="158" t="s">
        <v>132</v>
      </c>
      <c r="F7" s="160" t="s">
        <v>133</v>
      </c>
      <c r="G7" s="158" t="s">
        <v>134</v>
      </c>
      <c r="H7" s="160"/>
      <c r="I7" s="158" t="s">
        <v>132</v>
      </c>
      <c r="J7" s="160" t="s">
        <v>133</v>
      </c>
      <c r="K7" s="158" t="s">
        <v>134</v>
      </c>
      <c r="L7" s="160" t="s">
        <v>135</v>
      </c>
      <c r="M7" s="154"/>
    </row>
    <row r="8" customFormat="false" ht="12.75" hidden="false" customHeight="false" outlineLevel="0" collapsed="false">
      <c r="A8" s="157"/>
      <c r="B8" s="157"/>
      <c r="C8" s="154"/>
      <c r="D8" s="154" t="s">
        <v>136</v>
      </c>
      <c r="E8" s="161"/>
      <c r="F8" s="160" t="s">
        <v>137</v>
      </c>
      <c r="G8" s="158"/>
      <c r="H8" s="160" t="n">
        <v>1</v>
      </c>
      <c r="I8" s="161"/>
      <c r="J8" s="160" t="s">
        <v>137</v>
      </c>
      <c r="K8" s="158"/>
      <c r="L8" s="160"/>
      <c r="M8" s="154"/>
    </row>
    <row r="9" customFormat="false" ht="12.75" hidden="false" customHeight="false" outlineLevel="0" collapsed="false">
      <c r="A9" s="157"/>
      <c r="B9" s="157"/>
      <c r="C9" s="154"/>
      <c r="D9" s="154"/>
      <c r="E9" s="158" t="s">
        <v>138</v>
      </c>
      <c r="F9" s="160" t="s">
        <v>139</v>
      </c>
      <c r="G9" s="158" t="s">
        <v>140</v>
      </c>
      <c r="H9" s="160" t="s">
        <v>141</v>
      </c>
      <c r="I9" s="158" t="s">
        <v>138</v>
      </c>
      <c r="J9" s="160" t="s">
        <v>139</v>
      </c>
      <c r="K9" s="158" t="s">
        <v>140</v>
      </c>
      <c r="L9" s="160" t="s">
        <v>141</v>
      </c>
      <c r="M9" s="154"/>
    </row>
    <row r="10" customFormat="false" ht="12.75" hidden="false" customHeight="false" outlineLevel="0" collapsed="false">
      <c r="A10" s="162" t="n">
        <v>1</v>
      </c>
      <c r="B10" s="162" t="n">
        <v>2</v>
      </c>
      <c r="C10" s="163"/>
      <c r="D10" s="163" t="n">
        <v>3</v>
      </c>
      <c r="E10" s="164" t="n">
        <v>4</v>
      </c>
      <c r="F10" s="156" t="n">
        <v>5</v>
      </c>
      <c r="G10" s="164" t="n">
        <v>6</v>
      </c>
      <c r="H10" s="165" t="s">
        <v>142</v>
      </c>
      <c r="I10" s="166" t="s">
        <v>143</v>
      </c>
      <c r="J10" s="165" t="s">
        <v>144</v>
      </c>
      <c r="K10" s="166" t="s">
        <v>145</v>
      </c>
      <c r="L10" s="165" t="s">
        <v>146</v>
      </c>
      <c r="M10" s="163" t="n">
        <v>12</v>
      </c>
    </row>
    <row r="11" customFormat="false" ht="5.25" hidden="false" customHeight="true" outlineLevel="0" collapsed="false">
      <c r="A11" s="157"/>
      <c r="B11" s="157"/>
      <c r="C11" s="154"/>
      <c r="D11" s="154"/>
      <c r="E11" s="158"/>
      <c r="F11" s="160"/>
      <c r="G11" s="158"/>
      <c r="H11" s="167"/>
      <c r="I11" s="168"/>
      <c r="J11" s="167"/>
      <c r="K11" s="168"/>
      <c r="L11" s="167"/>
      <c r="M11" s="154"/>
    </row>
    <row r="12" customFormat="false" ht="12.75" hidden="false" customHeight="false" outlineLevel="0" collapsed="false">
      <c r="A12" s="169"/>
      <c r="B12" s="170"/>
      <c r="C12" s="171"/>
      <c r="D12" s="172"/>
      <c r="E12" s="173"/>
      <c r="F12" s="174"/>
      <c r="G12" s="173"/>
      <c r="H12" s="174"/>
      <c r="I12" s="173"/>
      <c r="J12" s="174"/>
      <c r="K12" s="173"/>
      <c r="L12" s="175"/>
      <c r="M12" s="176"/>
    </row>
    <row r="13" customFormat="false" ht="12.75" hidden="false" customHeight="false" outlineLevel="0" collapsed="false">
      <c r="A13" s="169" t="n">
        <v>1</v>
      </c>
      <c r="B13" s="177" t="s">
        <v>147</v>
      </c>
      <c r="C13" s="178" t="n">
        <v>10</v>
      </c>
      <c r="D13" s="172"/>
      <c r="E13" s="173" t="n">
        <v>0.092</v>
      </c>
      <c r="F13" s="174"/>
      <c r="G13" s="173" t="n">
        <v>0.066</v>
      </c>
      <c r="H13" s="174" t="n">
        <f aca="false">SUM(E13:G13)</f>
        <v>0.158</v>
      </c>
      <c r="I13" s="173" t="n">
        <f aca="false">ROUND(E13*1000/$M$3,2)</f>
        <v>1.67</v>
      </c>
      <c r="J13" s="174" t="n">
        <f aca="false">ROUND(F13*1000/$M$3,4)</f>
        <v>0</v>
      </c>
      <c r="K13" s="173" t="n">
        <f aca="false">ROUND(G13*1000/$M$3,2)</f>
        <v>1.2</v>
      </c>
      <c r="L13" s="174" t="n">
        <f aca="false">SUM(I13:K13)</f>
        <v>2.87</v>
      </c>
      <c r="M13" s="176"/>
    </row>
    <row r="14" customFormat="false" ht="12.75" hidden="false" customHeight="false" outlineLevel="0" collapsed="false">
      <c r="A14" s="169" t="n">
        <v>2</v>
      </c>
      <c r="B14" s="177" t="s">
        <v>147</v>
      </c>
      <c r="C14" s="178" t="n">
        <v>8</v>
      </c>
      <c r="D14" s="172"/>
      <c r="E14" s="173" t="n">
        <v>0.261</v>
      </c>
      <c r="F14" s="174"/>
      <c r="G14" s="173" t="n">
        <v>0.1632</v>
      </c>
      <c r="H14" s="174" t="n">
        <f aca="false">SUM(E14:G14)</f>
        <v>0.4242</v>
      </c>
      <c r="I14" s="173" t="n">
        <f aca="false">ROUND(E14*1000/$M$3,2)</f>
        <v>4.75</v>
      </c>
      <c r="J14" s="174" t="n">
        <f aca="false">ROUND(F14*1000/$M$3,4)</f>
        <v>0</v>
      </c>
      <c r="K14" s="173" t="n">
        <f aca="false">ROUND(G14*1000/$M$3,2)</f>
        <v>2.97</v>
      </c>
      <c r="L14" s="174" t="n">
        <f aca="false">SUM(I14:K14)</f>
        <v>7.72</v>
      </c>
      <c r="M14" s="176"/>
    </row>
    <row r="15" customFormat="false" ht="12.75" hidden="false" customHeight="false" outlineLevel="0" collapsed="false">
      <c r="A15" s="169" t="n">
        <v>3</v>
      </c>
      <c r="B15" s="177" t="s">
        <v>148</v>
      </c>
      <c r="C15" s="178"/>
      <c r="D15" s="172"/>
      <c r="E15" s="173" t="n">
        <v>0.012</v>
      </c>
      <c r="F15" s="174"/>
      <c r="G15" s="173"/>
      <c r="H15" s="174" t="n">
        <f aca="false">SUM(E15:G15)</f>
        <v>0.012</v>
      </c>
      <c r="I15" s="173" t="n">
        <f aca="false">ROUND(E15*1000/$M$3,2)</f>
        <v>0.22</v>
      </c>
      <c r="J15" s="174" t="n">
        <f aca="false">ROUND(F15*1000/$M$3,4)</f>
        <v>0</v>
      </c>
      <c r="K15" s="173" t="n">
        <f aca="false">ROUND(G15*1000/$M$3,2)</f>
        <v>0</v>
      </c>
      <c r="L15" s="174" t="n">
        <f aca="false">SUM(I15:K15)</f>
        <v>0.22</v>
      </c>
      <c r="M15" s="176"/>
    </row>
    <row r="16" customFormat="false" ht="12.75" hidden="false" customHeight="false" outlineLevel="0" collapsed="false">
      <c r="A16" s="169" t="n">
        <v>4</v>
      </c>
      <c r="B16" s="177" t="s">
        <v>149</v>
      </c>
      <c r="C16" s="178"/>
      <c r="D16" s="172"/>
      <c r="E16" s="173" t="n">
        <v>0.056</v>
      </c>
      <c r="F16" s="174"/>
      <c r="G16" s="173" t="n">
        <v>0</v>
      </c>
      <c r="H16" s="174" t="n">
        <f aca="false">SUM(E16:G16)</f>
        <v>0.056</v>
      </c>
      <c r="I16" s="173" t="n">
        <f aca="false">ROUND(E16*1000/$M$3,2)</f>
        <v>1.02</v>
      </c>
      <c r="J16" s="174" t="n">
        <f aca="false">ROUND(F16*1000/$M$3,4)</f>
        <v>0</v>
      </c>
      <c r="K16" s="173" t="n">
        <f aca="false">ROUND(G16*1000/$M$3,2)</f>
        <v>0</v>
      </c>
      <c r="L16" s="174" t="n">
        <f aca="false">SUM(I16:K16)</f>
        <v>1.02</v>
      </c>
      <c r="M16" s="176"/>
    </row>
    <row r="17" customFormat="false" ht="12.75" hidden="false" customHeight="false" outlineLevel="0" collapsed="false">
      <c r="A17" s="169" t="n">
        <v>5</v>
      </c>
      <c r="B17" s="177" t="s">
        <v>150</v>
      </c>
      <c r="C17" s="178"/>
      <c r="D17" s="172"/>
      <c r="E17" s="173" t="n">
        <v>0.026</v>
      </c>
      <c r="F17" s="174"/>
      <c r="G17" s="173"/>
      <c r="H17" s="174" t="n">
        <f aca="false">SUM(E17:G17)</f>
        <v>0.026</v>
      </c>
      <c r="I17" s="173" t="n">
        <f aca="false">ROUND(E17*1000/$M$3,2)</f>
        <v>0.47</v>
      </c>
      <c r="J17" s="174" t="n">
        <f aca="false">ROUND(F17*1000/$M$3,4)</f>
        <v>0</v>
      </c>
      <c r="K17" s="173" t="n">
        <f aca="false">ROUND(G17*1000/$M$3,2)</f>
        <v>0</v>
      </c>
      <c r="L17" s="174" t="n">
        <f aca="false">SUM(I17:K17)</f>
        <v>0.47</v>
      </c>
      <c r="M17" s="176"/>
    </row>
    <row r="18" customFormat="false" ht="12.75" hidden="false" customHeight="false" outlineLevel="0" collapsed="false">
      <c r="A18" s="169" t="n">
        <v>6</v>
      </c>
      <c r="B18" s="177" t="s">
        <v>151</v>
      </c>
      <c r="C18" s="178"/>
      <c r="D18" s="172"/>
      <c r="E18" s="173" t="n">
        <v>0.584</v>
      </c>
      <c r="F18" s="174"/>
      <c r="G18" s="173" t="n">
        <v>0.1</v>
      </c>
      <c r="H18" s="174" t="n">
        <f aca="false">SUM(E18:G18)</f>
        <v>0.684</v>
      </c>
      <c r="I18" s="173" t="n">
        <f aca="false">ROUND(E18*1000/$M$3,2)</f>
        <v>10.62</v>
      </c>
      <c r="J18" s="174" t="n">
        <f aca="false">ROUND(F18*1000/$M$3,4)</f>
        <v>0</v>
      </c>
      <c r="K18" s="173" t="n">
        <f aca="false">ROUND(G18*1000/$M$3,2)</f>
        <v>1.82</v>
      </c>
      <c r="L18" s="174" t="n">
        <f aca="false">SUM(I18:K18)</f>
        <v>12.44</v>
      </c>
      <c r="M18" s="176" t="s">
        <v>152</v>
      </c>
    </row>
    <row r="19" customFormat="false" ht="12.75" hidden="false" customHeight="false" outlineLevel="0" collapsed="false">
      <c r="A19" s="169" t="n">
        <v>7</v>
      </c>
      <c r="B19" s="177" t="s">
        <v>153</v>
      </c>
      <c r="C19" s="178" t="n">
        <v>15</v>
      </c>
      <c r="D19" s="172"/>
      <c r="E19" s="173" t="n">
        <v>0.433</v>
      </c>
      <c r="F19" s="174" t="n">
        <v>0.172</v>
      </c>
      <c r="G19" s="173" t="n">
        <v>0.1305</v>
      </c>
      <c r="H19" s="174" t="n">
        <f aca="false">SUM(E19:G19)</f>
        <v>0.7355</v>
      </c>
      <c r="I19" s="173" t="n">
        <f aca="false">ROUND(E19*1000/$M$3,2)</f>
        <v>7.87</v>
      </c>
      <c r="J19" s="174" t="n">
        <f aca="false">ROUND(F19*1000/$M$3,4)</f>
        <v>3.1273</v>
      </c>
      <c r="K19" s="173" t="n">
        <f aca="false">ROUND(G19*1000/$M$3,2)</f>
        <v>2.37</v>
      </c>
      <c r="L19" s="174" t="n">
        <f aca="false">SUM(I19:K19)</f>
        <v>13.3673</v>
      </c>
      <c r="M19" s="176"/>
    </row>
    <row r="20" customFormat="false" ht="12.75" hidden="false" customHeight="false" outlineLevel="0" collapsed="false">
      <c r="A20" s="169" t="n">
        <v>8</v>
      </c>
      <c r="B20" s="177" t="s">
        <v>154</v>
      </c>
      <c r="C20" s="178" t="n">
        <v>0</v>
      </c>
      <c r="D20" s="172"/>
      <c r="E20" s="173" t="n">
        <v>0.061</v>
      </c>
      <c r="F20" s="174" t="n">
        <v>0</v>
      </c>
      <c r="G20" s="173" t="n">
        <v>0</v>
      </c>
      <c r="H20" s="174" t="n">
        <f aca="false">SUM(E20:G20)</f>
        <v>0.061</v>
      </c>
      <c r="I20" s="173" t="n">
        <f aca="false">ROUND(E20*1000/$M$3,2)</f>
        <v>1.11</v>
      </c>
      <c r="J20" s="174" t="n">
        <f aca="false">ROUND(F20*1000/$M$3,4)</f>
        <v>0</v>
      </c>
      <c r="K20" s="173" t="n">
        <f aca="false">ROUND(G20*1000/$M$3,2)</f>
        <v>0</v>
      </c>
      <c r="L20" s="174" t="n">
        <f aca="false">SUM(I20:K20)</f>
        <v>1.11</v>
      </c>
      <c r="M20" s="176" t="s">
        <v>152</v>
      </c>
    </row>
    <row r="21" customFormat="false" ht="12.75" hidden="false" customHeight="false" outlineLevel="0" collapsed="false">
      <c r="A21" s="169" t="n">
        <v>9</v>
      </c>
      <c r="B21" s="177" t="s">
        <v>155</v>
      </c>
      <c r="C21" s="178" t="s">
        <v>156</v>
      </c>
      <c r="D21" s="172"/>
      <c r="E21" s="173" t="n">
        <v>0.227909</v>
      </c>
      <c r="F21" s="174"/>
      <c r="G21" s="173" t="n">
        <v>0.68372</v>
      </c>
      <c r="H21" s="174" t="n">
        <f aca="false">SUM(E21:G21)</f>
        <v>0.911629</v>
      </c>
      <c r="I21" s="173" t="n">
        <f aca="false">ROUND(E21*1000/$M$3,2)</f>
        <v>4.14</v>
      </c>
      <c r="J21" s="174" t="n">
        <f aca="false">ROUND(F21*1000/$M$3,4)</f>
        <v>0</v>
      </c>
      <c r="K21" s="173" t="n">
        <f aca="false">ROUND(G21*1000/$M$3,2)</f>
        <v>12.43</v>
      </c>
      <c r="L21" s="174" t="n">
        <f aca="false">SUM(I21:K21)</f>
        <v>16.57</v>
      </c>
      <c r="M21" s="176" t="s">
        <v>152</v>
      </c>
    </row>
    <row r="22" customFormat="false" ht="12.75" hidden="false" customHeight="false" outlineLevel="0" collapsed="false">
      <c r="A22" s="169" t="n">
        <v>10</v>
      </c>
      <c r="B22" s="177" t="s">
        <v>155</v>
      </c>
      <c r="C22" s="178" t="n">
        <v>3</v>
      </c>
      <c r="D22" s="172"/>
      <c r="E22" s="173" t="n">
        <v>0.163934</v>
      </c>
      <c r="F22" s="174"/>
      <c r="G22" s="173" t="n">
        <v>0.4918</v>
      </c>
      <c r="H22" s="174" t="n">
        <f aca="false">SUM(E22:G22)</f>
        <v>0.655734</v>
      </c>
      <c r="I22" s="173" t="n">
        <f aca="false">ROUND(E22*1000/$M$3,2)</f>
        <v>2.98</v>
      </c>
      <c r="J22" s="174" t="n">
        <f aca="false">ROUND(F22*1000/$M$3,4)</f>
        <v>0</v>
      </c>
      <c r="K22" s="173" t="n">
        <f aca="false">ROUND(G22*1000/$M$3,2)</f>
        <v>8.94</v>
      </c>
      <c r="L22" s="174" t="n">
        <f aca="false">SUM(I22:K22)</f>
        <v>11.92</v>
      </c>
      <c r="M22" s="176" t="s">
        <v>152</v>
      </c>
    </row>
    <row r="23" customFormat="false" ht="12.75" hidden="false" customHeight="false" outlineLevel="0" collapsed="false">
      <c r="A23" s="169" t="n">
        <v>11</v>
      </c>
      <c r="B23" s="177" t="s">
        <v>157</v>
      </c>
      <c r="C23" s="178" t="n">
        <v>1</v>
      </c>
      <c r="D23" s="172"/>
      <c r="E23" s="173" t="n">
        <v>1.772</v>
      </c>
      <c r="F23" s="174"/>
      <c r="G23" s="173" t="n">
        <v>0.0176</v>
      </c>
      <c r="H23" s="174" t="n">
        <f aca="false">SUM(E23:G23)</f>
        <v>1.7896</v>
      </c>
      <c r="I23" s="173" t="n">
        <f aca="false">ROUND(E23*1000/$M$3,2)</f>
        <v>32.22</v>
      </c>
      <c r="J23" s="174" t="n">
        <f aca="false">ROUND(F23*1000/$M$3,4)</f>
        <v>0</v>
      </c>
      <c r="K23" s="173" t="n">
        <f aca="false">ROUND(G23*1000/$M$3,2)</f>
        <v>0.32</v>
      </c>
      <c r="L23" s="174" t="n">
        <f aca="false">SUM(I23:K23)</f>
        <v>32.54</v>
      </c>
      <c r="M23" s="176"/>
    </row>
    <row r="24" customFormat="false" ht="12.75" hidden="false" customHeight="false" outlineLevel="0" collapsed="false">
      <c r="A24" s="169" t="n">
        <v>12</v>
      </c>
      <c r="B24" s="177" t="s">
        <v>158</v>
      </c>
      <c r="C24" s="178" t="n">
        <v>1</v>
      </c>
      <c r="D24" s="172"/>
      <c r="E24" s="173" t="n">
        <v>0.072</v>
      </c>
      <c r="F24" s="174"/>
      <c r="G24" s="173"/>
      <c r="H24" s="174" t="n">
        <f aca="false">SUM(E24:G24)</f>
        <v>0.072</v>
      </c>
      <c r="I24" s="173" t="n">
        <f aca="false">ROUND(E24*1000/$M$3,2)</f>
        <v>1.31</v>
      </c>
      <c r="J24" s="174" t="n">
        <f aca="false">ROUND(F24*1000/$M$3,4)</f>
        <v>0</v>
      </c>
      <c r="K24" s="173" t="n">
        <f aca="false">ROUND(G24*1000/$M$3,2)</f>
        <v>0</v>
      </c>
      <c r="L24" s="174" t="n">
        <f aca="false">SUM(I24:K24)</f>
        <v>1.31</v>
      </c>
      <c r="M24" s="176"/>
    </row>
    <row r="25" customFormat="false" ht="12.75" hidden="false" customHeight="false" outlineLevel="0" collapsed="false">
      <c r="A25" s="169" t="n">
        <v>13</v>
      </c>
      <c r="B25" s="177" t="s">
        <v>158</v>
      </c>
      <c r="C25" s="178" t="s">
        <v>159</v>
      </c>
      <c r="D25" s="172"/>
      <c r="E25" s="173" t="n">
        <v>0.131</v>
      </c>
      <c r="F25" s="174"/>
      <c r="G25" s="173" t="n">
        <v>0.034</v>
      </c>
      <c r="H25" s="174" t="n">
        <f aca="false">SUM(E25:G25)</f>
        <v>0.165</v>
      </c>
      <c r="I25" s="173" t="n">
        <f aca="false">ROUND(E25*1000/$M$3,2)</f>
        <v>2.38</v>
      </c>
      <c r="J25" s="174" t="n">
        <f aca="false">ROUND(F25*1000/$M$3,4)</f>
        <v>0</v>
      </c>
      <c r="K25" s="173" t="n">
        <f aca="false">ROUND(G25*1000/$M$3,2)</f>
        <v>0.62</v>
      </c>
      <c r="L25" s="174" t="n">
        <f aca="false">SUM(I25:K25)</f>
        <v>3</v>
      </c>
      <c r="M25" s="176"/>
    </row>
    <row r="26" customFormat="false" ht="12.75" hidden="false" customHeight="false" outlineLevel="0" collapsed="false">
      <c r="A26" s="169" t="n">
        <v>14</v>
      </c>
      <c r="B26" s="177" t="s">
        <v>158</v>
      </c>
      <c r="C26" s="178" t="n">
        <v>2</v>
      </c>
      <c r="D26" s="172"/>
      <c r="E26" s="173" t="n">
        <v>0.246</v>
      </c>
      <c r="F26" s="174"/>
      <c r="G26" s="173" t="n">
        <v>0.1679</v>
      </c>
      <c r="H26" s="174" t="n">
        <f aca="false">SUM(E26:G26)</f>
        <v>0.4139</v>
      </c>
      <c r="I26" s="173" t="n">
        <f aca="false">ROUND(E26*1000/$M$3,2)</f>
        <v>4.47</v>
      </c>
      <c r="J26" s="174" t="n">
        <f aca="false">ROUND(F26*1000/$M$3,4)</f>
        <v>0</v>
      </c>
      <c r="K26" s="173" t="n">
        <f aca="false">ROUND(G26*1000/$M$3,2)</f>
        <v>3.05</v>
      </c>
      <c r="L26" s="174" t="n">
        <f aca="false">SUM(I26:K26)</f>
        <v>7.52</v>
      </c>
      <c r="M26" s="176"/>
    </row>
    <row r="27" customFormat="false" ht="12.75" hidden="false" customHeight="false" outlineLevel="0" collapsed="false">
      <c r="A27" s="169" t="n">
        <v>15</v>
      </c>
      <c r="B27" s="177" t="s">
        <v>158</v>
      </c>
      <c r="C27" s="178" t="n">
        <v>3</v>
      </c>
      <c r="D27" s="172"/>
      <c r="E27" s="173" t="n">
        <v>0.0825</v>
      </c>
      <c r="F27" s="174"/>
      <c r="G27" s="173"/>
      <c r="H27" s="174" t="n">
        <f aca="false">SUM(E27:G27)</f>
        <v>0.0825</v>
      </c>
      <c r="I27" s="173" t="n">
        <f aca="false">ROUND(E27*1000/$M$3,2)</f>
        <v>1.5</v>
      </c>
      <c r="J27" s="174" t="n">
        <f aca="false">ROUND(F27*1000/$M$3,4)</f>
        <v>0</v>
      </c>
      <c r="K27" s="173" t="n">
        <f aca="false">ROUND(G27*1000/$M$3,2)</f>
        <v>0</v>
      </c>
      <c r="L27" s="174" t="n">
        <f aca="false">SUM(I27:K27)</f>
        <v>1.5</v>
      </c>
      <c r="M27" s="176"/>
    </row>
    <row r="28" customFormat="false" ht="12.75" hidden="false" customHeight="false" outlineLevel="0" collapsed="false">
      <c r="A28" s="169" t="n">
        <v>16</v>
      </c>
      <c r="B28" s="177" t="s">
        <v>160</v>
      </c>
      <c r="C28" s="178"/>
      <c r="D28" s="172"/>
      <c r="E28" s="173" t="n">
        <v>0.136</v>
      </c>
      <c r="F28" s="174"/>
      <c r="G28" s="173"/>
      <c r="H28" s="174" t="n">
        <f aca="false">SUM(E28:G28)</f>
        <v>0.136</v>
      </c>
      <c r="I28" s="173" t="n">
        <f aca="false">ROUND(E28*1000/$M$3,2)</f>
        <v>2.47</v>
      </c>
      <c r="J28" s="174" t="n">
        <f aca="false">ROUND(F28*1000/$M$3,4)</f>
        <v>0</v>
      </c>
      <c r="K28" s="173" t="n">
        <f aca="false">ROUND(G28*1000/$M$3,2)</f>
        <v>0</v>
      </c>
      <c r="L28" s="174" t="n">
        <f aca="false">SUM(I28:K28)</f>
        <v>2.47</v>
      </c>
      <c r="M28" s="176" t="s">
        <v>152</v>
      </c>
    </row>
    <row r="29" customFormat="false" ht="12.75" hidden="false" customHeight="false" outlineLevel="0" collapsed="false">
      <c r="A29" s="169" t="n">
        <v>17</v>
      </c>
      <c r="B29" s="177" t="s">
        <v>161</v>
      </c>
      <c r="C29" s="178" t="n">
        <v>60</v>
      </c>
      <c r="D29" s="172"/>
      <c r="E29" s="173" t="n">
        <v>0.337</v>
      </c>
      <c r="F29" s="174"/>
      <c r="G29" s="173" t="n">
        <v>0.0771</v>
      </c>
      <c r="H29" s="174" t="n">
        <f aca="false">SUM(E29:G29)</f>
        <v>0.4141</v>
      </c>
      <c r="I29" s="173" t="n">
        <f aca="false">ROUND(E29*1000/$M$3,2)</f>
        <v>6.13</v>
      </c>
      <c r="J29" s="174" t="n">
        <f aca="false">ROUND(F29*1000/$M$3,4)</f>
        <v>0</v>
      </c>
      <c r="K29" s="173" t="n">
        <f aca="false">ROUND(G29*1000/$M$3,2)</f>
        <v>1.4</v>
      </c>
      <c r="L29" s="174" t="n">
        <f aca="false">SUM(I29:K29)</f>
        <v>7.53</v>
      </c>
      <c r="M29" s="176" t="s">
        <v>152</v>
      </c>
    </row>
    <row r="30" customFormat="false" ht="12.75" hidden="false" customHeight="false" outlineLevel="0" collapsed="false">
      <c r="A30" s="169" t="n">
        <v>18</v>
      </c>
      <c r="B30" s="177" t="s">
        <v>161</v>
      </c>
      <c r="C30" s="178" t="n">
        <v>56</v>
      </c>
      <c r="D30" s="172"/>
      <c r="E30" s="173" t="n">
        <v>0.686</v>
      </c>
      <c r="F30" s="174"/>
      <c r="G30" s="173" t="n">
        <v>0.067</v>
      </c>
      <c r="H30" s="174" t="n">
        <f aca="false">SUM(E30:G30)</f>
        <v>0.753</v>
      </c>
      <c r="I30" s="173" t="n">
        <f aca="false">ROUND(E30*1000/$M$3,2)</f>
        <v>12.47</v>
      </c>
      <c r="J30" s="174" t="n">
        <f aca="false">ROUND(F30*1000/$M$3,4)</f>
        <v>0</v>
      </c>
      <c r="K30" s="173" t="n">
        <f aca="false">ROUND(G30*1000/$M$3,2)</f>
        <v>1.22</v>
      </c>
      <c r="L30" s="174" t="n">
        <f aca="false">SUM(I30:K30)</f>
        <v>13.69</v>
      </c>
      <c r="M30" s="176" t="s">
        <v>152</v>
      </c>
    </row>
    <row r="31" customFormat="false" ht="12.75" hidden="false" customHeight="false" outlineLevel="0" collapsed="false">
      <c r="A31" s="169" t="n">
        <v>19</v>
      </c>
      <c r="B31" s="177" t="s">
        <v>161</v>
      </c>
      <c r="C31" s="178" t="n">
        <v>58</v>
      </c>
      <c r="D31" s="172"/>
      <c r="E31" s="173" t="n">
        <v>0.354</v>
      </c>
      <c r="F31" s="174"/>
      <c r="G31" s="173" t="n">
        <v>0.035</v>
      </c>
      <c r="H31" s="174" t="n">
        <f aca="false">SUM(E31:G31)</f>
        <v>0.389</v>
      </c>
      <c r="I31" s="173" t="n">
        <f aca="false">ROUND(E31*1000/$M$3,2)</f>
        <v>6.44</v>
      </c>
      <c r="J31" s="174" t="n">
        <f aca="false">ROUND(F31*1000/$M$3,4)</f>
        <v>0</v>
      </c>
      <c r="K31" s="173" t="n">
        <f aca="false">ROUND(G31*1000/$M$3,2)</f>
        <v>0.64</v>
      </c>
      <c r="L31" s="174" t="n">
        <f aca="false">SUM(I31:K31)</f>
        <v>7.08</v>
      </c>
      <c r="M31" s="176" t="s">
        <v>152</v>
      </c>
    </row>
    <row r="32" customFormat="false" ht="12.75" hidden="false" customHeight="false" outlineLevel="0" collapsed="false">
      <c r="A32" s="169" t="n">
        <v>20</v>
      </c>
      <c r="B32" s="177" t="s">
        <v>161</v>
      </c>
      <c r="C32" s="178" t="s">
        <v>162</v>
      </c>
      <c r="D32" s="172"/>
      <c r="E32" s="173" t="n">
        <v>0.352</v>
      </c>
      <c r="F32" s="174"/>
      <c r="G32" s="173" t="n">
        <v>0.0367</v>
      </c>
      <c r="H32" s="174" t="n">
        <f aca="false">SUM(E32:G32)</f>
        <v>0.3887</v>
      </c>
      <c r="I32" s="173" t="n">
        <f aca="false">ROUND(E32*1000/$M$3,2)</f>
        <v>6.4</v>
      </c>
      <c r="J32" s="174" t="n">
        <f aca="false">ROUND(F32*1000/$M$3,4)</f>
        <v>0</v>
      </c>
      <c r="K32" s="173" t="n">
        <f aca="false">ROUND(G32*1000/$M$3,2)</f>
        <v>0.67</v>
      </c>
      <c r="L32" s="174" t="n">
        <f aca="false">SUM(I32:K32)</f>
        <v>7.07</v>
      </c>
      <c r="M32" s="176" t="s">
        <v>152</v>
      </c>
    </row>
    <row r="33" customFormat="false" ht="12.75" hidden="false" customHeight="false" outlineLevel="0" collapsed="false">
      <c r="A33" s="169" t="n">
        <v>21</v>
      </c>
      <c r="B33" s="177" t="s">
        <v>161</v>
      </c>
      <c r="C33" s="178" t="n">
        <v>72</v>
      </c>
      <c r="D33" s="172"/>
      <c r="E33" s="173" t="n">
        <v>0.266293</v>
      </c>
      <c r="F33" s="174"/>
      <c r="G33" s="173" t="n">
        <v>0.79888</v>
      </c>
      <c r="H33" s="174" t="n">
        <f aca="false">SUM(E33:G33)</f>
        <v>1.065173</v>
      </c>
      <c r="I33" s="173" t="n">
        <f aca="false">ROUND(E33*1000/$M$3,2)</f>
        <v>4.84</v>
      </c>
      <c r="J33" s="174" t="n">
        <f aca="false">ROUND(F33*1000/$M$3,4)</f>
        <v>0</v>
      </c>
      <c r="K33" s="173" t="n">
        <f aca="false">ROUND(G33*1000/$M$3,2)</f>
        <v>14.53</v>
      </c>
      <c r="L33" s="174" t="n">
        <f aca="false">SUM(I33:K33)</f>
        <v>19.37</v>
      </c>
      <c r="M33" s="176" t="s">
        <v>152</v>
      </c>
    </row>
    <row r="34" customFormat="false" ht="12.75" hidden="false" customHeight="false" outlineLevel="0" collapsed="false">
      <c r="A34" s="169" t="n">
        <v>22</v>
      </c>
      <c r="B34" s="177" t="s">
        <v>161</v>
      </c>
      <c r="C34" s="178" t="n">
        <v>74</v>
      </c>
      <c r="D34" s="172"/>
      <c r="E34" s="173" t="n">
        <v>0.302336</v>
      </c>
      <c r="F34" s="174"/>
      <c r="G34" s="173" t="n">
        <v>0.90701</v>
      </c>
      <c r="H34" s="174" t="n">
        <f aca="false">SUM(E34:G34)</f>
        <v>1.209346</v>
      </c>
      <c r="I34" s="173" t="n">
        <f aca="false">ROUND(E34*1000/$M$3,2)</f>
        <v>5.5</v>
      </c>
      <c r="J34" s="174" t="n">
        <f aca="false">ROUND(F34*1000/$M$3,4)</f>
        <v>0</v>
      </c>
      <c r="K34" s="173" t="n">
        <f aca="false">ROUND(G34*1000/$M$3,2)</f>
        <v>16.49</v>
      </c>
      <c r="L34" s="174" t="n">
        <f aca="false">SUM(I34:K34)</f>
        <v>21.99</v>
      </c>
      <c r="M34" s="176" t="s">
        <v>152</v>
      </c>
    </row>
    <row r="35" customFormat="false" ht="12.75" hidden="false" customHeight="false" outlineLevel="0" collapsed="false">
      <c r="A35" s="169" t="n">
        <v>23</v>
      </c>
      <c r="B35" s="177" t="s">
        <v>161</v>
      </c>
      <c r="C35" s="178" t="s">
        <v>163</v>
      </c>
      <c r="D35" s="172"/>
      <c r="E35" s="173" t="n">
        <v>0.274747</v>
      </c>
      <c r="F35" s="174"/>
      <c r="G35" s="173" t="n">
        <v>0.82424</v>
      </c>
      <c r="H35" s="174" t="n">
        <f aca="false">SUM(E35:G35)</f>
        <v>1.098987</v>
      </c>
      <c r="I35" s="173" t="n">
        <f aca="false">ROUND(E35*1000/$M$3,2)</f>
        <v>5</v>
      </c>
      <c r="J35" s="174" t="n">
        <f aca="false">ROUND(F35*1000/$M$3,4)</f>
        <v>0</v>
      </c>
      <c r="K35" s="173" t="n">
        <f aca="false">ROUND(G35*1000/$M$3,2)</f>
        <v>14.99</v>
      </c>
      <c r="L35" s="174" t="n">
        <f aca="false">SUM(I35:K35)</f>
        <v>19.99</v>
      </c>
      <c r="M35" s="176" t="s">
        <v>152</v>
      </c>
    </row>
    <row r="36" customFormat="false" ht="12.75" hidden="false" customHeight="false" outlineLevel="0" collapsed="false">
      <c r="A36" s="169" t="n">
        <v>24</v>
      </c>
      <c r="B36" s="177" t="s">
        <v>161</v>
      </c>
      <c r="C36" s="178" t="n">
        <v>65</v>
      </c>
      <c r="D36" s="172"/>
      <c r="E36" s="173" t="n">
        <v>0.152</v>
      </c>
      <c r="F36" s="174"/>
      <c r="G36" s="173" t="n">
        <v>0.012</v>
      </c>
      <c r="H36" s="174" t="n">
        <f aca="false">SUM(E36:G36)</f>
        <v>0.164</v>
      </c>
      <c r="I36" s="173" t="n">
        <f aca="false">ROUND(E36*1000/$M$3,2)</f>
        <v>2.76</v>
      </c>
      <c r="J36" s="174" t="n">
        <f aca="false">ROUND(F36*1000/$M$3,4)</f>
        <v>0</v>
      </c>
      <c r="K36" s="173" t="n">
        <f aca="false">ROUND(G36*1000/$M$3,2)</f>
        <v>0.22</v>
      </c>
      <c r="L36" s="174" t="n">
        <f aca="false">SUM(I36:K36)</f>
        <v>2.98</v>
      </c>
      <c r="M36" s="176" t="s">
        <v>152</v>
      </c>
    </row>
    <row r="37" customFormat="false" ht="12.75" hidden="false" customHeight="false" outlineLevel="0" collapsed="false">
      <c r="A37" s="169" t="n">
        <v>25</v>
      </c>
      <c r="B37" s="177" t="s">
        <v>161</v>
      </c>
      <c r="C37" s="178" t="n">
        <v>67</v>
      </c>
      <c r="D37" s="172"/>
      <c r="E37" s="173" t="n">
        <v>0.138</v>
      </c>
      <c r="F37" s="174"/>
      <c r="G37" s="173" t="n">
        <v>0.013</v>
      </c>
      <c r="H37" s="174" t="n">
        <f aca="false">SUM(E37:G37)</f>
        <v>0.151</v>
      </c>
      <c r="I37" s="173" t="n">
        <f aca="false">ROUND(E37*1000/$M$3,2)</f>
        <v>2.51</v>
      </c>
      <c r="J37" s="174" t="n">
        <f aca="false">ROUND(F37*1000/$M$3,4)</f>
        <v>0</v>
      </c>
      <c r="K37" s="173" t="n">
        <f aca="false">ROUND(G37*1000/$M$3,2)</f>
        <v>0.24</v>
      </c>
      <c r="L37" s="174" t="n">
        <f aca="false">SUM(I37:K37)</f>
        <v>2.75</v>
      </c>
      <c r="M37" s="176" t="s">
        <v>152</v>
      </c>
    </row>
    <row r="38" customFormat="false" ht="12.75" hidden="false" customHeight="false" outlineLevel="0" collapsed="false">
      <c r="A38" s="169" t="n">
        <v>26</v>
      </c>
      <c r="B38" s="177" t="s">
        <v>161</v>
      </c>
      <c r="C38" s="178" t="n">
        <v>69</v>
      </c>
      <c r="D38" s="172"/>
      <c r="E38" s="173" t="n">
        <v>0.043</v>
      </c>
      <c r="F38" s="174"/>
      <c r="G38" s="173" t="n">
        <v>0</v>
      </c>
      <c r="H38" s="174" t="n">
        <f aca="false">SUM(E38:G38)</f>
        <v>0.043</v>
      </c>
      <c r="I38" s="173" t="n">
        <f aca="false">ROUND(E38*1000/$M$3,2)</f>
        <v>0.78</v>
      </c>
      <c r="J38" s="174" t="n">
        <f aca="false">ROUND(F38*1000/$M$3,4)</f>
        <v>0</v>
      </c>
      <c r="K38" s="173" t="n">
        <f aca="false">ROUND(G38*1000/$M$3,2)</f>
        <v>0</v>
      </c>
      <c r="L38" s="174" t="n">
        <f aca="false">SUM(I38:K38)</f>
        <v>0.78</v>
      </c>
      <c r="M38" s="176" t="s">
        <v>152</v>
      </c>
    </row>
    <row r="39" customFormat="false" ht="12.75" hidden="false" customHeight="false" outlineLevel="0" collapsed="false">
      <c r="A39" s="169" t="n">
        <v>27</v>
      </c>
      <c r="B39" s="177" t="s">
        <v>164</v>
      </c>
      <c r="C39" s="178"/>
      <c r="D39" s="172"/>
      <c r="E39" s="173" t="n">
        <v>8.257</v>
      </c>
      <c r="F39" s="174"/>
      <c r="G39" s="173"/>
      <c r="H39" s="174" t="n">
        <f aca="false">SUM(E39:G39)</f>
        <v>8.257</v>
      </c>
      <c r="I39" s="173" t="n">
        <f aca="false">ROUND(E39*1000/$M$3,2)</f>
        <v>150.13</v>
      </c>
      <c r="J39" s="174" t="n">
        <f aca="false">ROUND(F39*1000/$M$3,4)</f>
        <v>0</v>
      </c>
      <c r="K39" s="173" t="n">
        <f aca="false">ROUND(G39*1000/$M$3,2)</f>
        <v>0</v>
      </c>
      <c r="L39" s="174" t="n">
        <f aca="false">SUM(I39:K39)</f>
        <v>150.13</v>
      </c>
      <c r="M39" s="176" t="s">
        <v>152</v>
      </c>
    </row>
    <row r="40" customFormat="false" ht="12.75" hidden="false" customHeight="false" outlineLevel="0" collapsed="false">
      <c r="A40" s="169" t="n">
        <v>28</v>
      </c>
      <c r="B40" s="177" t="s">
        <v>165</v>
      </c>
      <c r="C40" s="178"/>
      <c r="D40" s="172"/>
      <c r="E40" s="173" t="n">
        <v>0.041</v>
      </c>
      <c r="F40" s="174"/>
      <c r="G40" s="173"/>
      <c r="H40" s="174" t="n">
        <f aca="false">SUM(E40:G40)</f>
        <v>0.041</v>
      </c>
      <c r="I40" s="173" t="n">
        <f aca="false">ROUND(E40*1000/$M$3,2)</f>
        <v>0.75</v>
      </c>
      <c r="J40" s="174" t="n">
        <f aca="false">ROUND(F40*1000/$M$3,4)</f>
        <v>0</v>
      </c>
      <c r="K40" s="173" t="n">
        <f aca="false">ROUND(G40*1000/$M$3,2)</f>
        <v>0</v>
      </c>
      <c r="L40" s="174" t="n">
        <f aca="false">SUM(I40:K40)</f>
        <v>0.75</v>
      </c>
      <c r="M40" s="176"/>
    </row>
    <row r="41" customFormat="false" ht="12.75" hidden="false" customHeight="false" outlineLevel="0" collapsed="false">
      <c r="A41" s="169" t="n">
        <v>29</v>
      </c>
      <c r="B41" s="177" t="s">
        <v>166</v>
      </c>
      <c r="C41" s="178"/>
      <c r="D41" s="172"/>
      <c r="E41" s="173" t="n">
        <v>0.047</v>
      </c>
      <c r="F41" s="174"/>
      <c r="G41" s="173"/>
      <c r="H41" s="174" t="n">
        <f aca="false">SUM(E41:G41)</f>
        <v>0.047</v>
      </c>
      <c r="I41" s="173" t="n">
        <f aca="false">ROUND(E41*1000/$M$3,2)</f>
        <v>0.85</v>
      </c>
      <c r="J41" s="174" t="n">
        <f aca="false">ROUND(F41*1000/$M$3,4)</f>
        <v>0</v>
      </c>
      <c r="K41" s="173" t="n">
        <f aca="false">ROUND(G41*1000/$M$3,2)</f>
        <v>0</v>
      </c>
      <c r="L41" s="174" t="n">
        <f aca="false">SUM(I41:K41)</f>
        <v>0.85</v>
      </c>
      <c r="M41" s="176"/>
    </row>
    <row r="42" customFormat="false" ht="12.75" hidden="false" customHeight="false" outlineLevel="0" collapsed="false">
      <c r="A42" s="169" t="n">
        <v>30</v>
      </c>
      <c r="B42" s="177" t="s">
        <v>167</v>
      </c>
      <c r="C42" s="178"/>
      <c r="D42" s="172"/>
      <c r="E42" s="173" t="n">
        <v>0.045</v>
      </c>
      <c r="F42" s="174"/>
      <c r="G42" s="173"/>
      <c r="H42" s="174" t="n">
        <f aca="false">SUM(E42:G42)</f>
        <v>0.045</v>
      </c>
      <c r="I42" s="173" t="n">
        <f aca="false">ROUND(E42*1000/$M$3,2)</f>
        <v>0.82</v>
      </c>
      <c r="J42" s="174" t="n">
        <f aca="false">ROUND(F42*1000/$M$3,4)</f>
        <v>0</v>
      </c>
      <c r="K42" s="173" t="n">
        <f aca="false">ROUND(G42*1000/$M$3,2)</f>
        <v>0</v>
      </c>
      <c r="L42" s="174" t="n">
        <f aca="false">SUM(I42:K42)</f>
        <v>0.82</v>
      </c>
      <c r="M42" s="176"/>
    </row>
    <row r="43" customFormat="false" ht="12.75" hidden="false" customHeight="false" outlineLevel="0" collapsed="false">
      <c r="A43" s="169" t="n">
        <v>31</v>
      </c>
      <c r="B43" s="177" t="s">
        <v>168</v>
      </c>
      <c r="C43" s="178"/>
      <c r="D43" s="172"/>
      <c r="E43" s="173" t="n">
        <v>0.045</v>
      </c>
      <c r="F43" s="174"/>
      <c r="G43" s="173"/>
      <c r="H43" s="174" t="n">
        <f aca="false">SUM(E43:G43)</f>
        <v>0.045</v>
      </c>
      <c r="I43" s="173" t="n">
        <f aca="false">ROUND(E43*1000/$M$3,2)</f>
        <v>0.82</v>
      </c>
      <c r="J43" s="174" t="n">
        <f aca="false">ROUND(F43*1000/$M$3,4)</f>
        <v>0</v>
      </c>
      <c r="K43" s="173" t="n">
        <f aca="false">ROUND(G43*1000/$M$3,2)</f>
        <v>0</v>
      </c>
      <c r="L43" s="174" t="n">
        <f aca="false">SUM(I43:K43)</f>
        <v>0.82</v>
      </c>
      <c r="M43" s="176"/>
    </row>
    <row r="44" customFormat="false" ht="12.75" hidden="false" customHeight="false" outlineLevel="0" collapsed="false">
      <c r="A44" s="169" t="n">
        <v>32</v>
      </c>
      <c r="B44" s="177" t="s">
        <v>169</v>
      </c>
      <c r="C44" s="178"/>
      <c r="D44" s="172"/>
      <c r="E44" s="173" t="n">
        <v>0.084</v>
      </c>
      <c r="F44" s="174"/>
      <c r="G44" s="173" t="n">
        <v>0</v>
      </c>
      <c r="H44" s="174" t="n">
        <f aca="false">SUM(E44:G44)</f>
        <v>0.084</v>
      </c>
      <c r="I44" s="173" t="n">
        <f aca="false">ROUND(E44*1000/$M$3,2)</f>
        <v>1.53</v>
      </c>
      <c r="J44" s="174" t="n">
        <f aca="false">ROUND(F44*1000/$M$3,4)</f>
        <v>0</v>
      </c>
      <c r="K44" s="173" t="n">
        <f aca="false">ROUND(G44*1000/$M$3,2)</f>
        <v>0</v>
      </c>
      <c r="L44" s="174" t="n">
        <f aca="false">SUM(I44:K44)</f>
        <v>1.53</v>
      </c>
      <c r="M44" s="176"/>
    </row>
    <row r="45" customFormat="false" ht="12.75" hidden="false" customHeight="false" outlineLevel="0" collapsed="false">
      <c r="A45" s="169" t="n">
        <v>33</v>
      </c>
      <c r="B45" s="177" t="s">
        <v>170</v>
      </c>
      <c r="C45" s="178" t="s">
        <v>171</v>
      </c>
      <c r="D45" s="172"/>
      <c r="E45" s="173" t="n">
        <v>0.058</v>
      </c>
      <c r="F45" s="174"/>
      <c r="G45" s="173" t="n">
        <v>0</v>
      </c>
      <c r="H45" s="174" t="n">
        <f aca="false">SUM(E45:G45)</f>
        <v>0.058</v>
      </c>
      <c r="I45" s="173" t="n">
        <f aca="false">ROUND(E45*1000/$M$3,2)</f>
        <v>1.05</v>
      </c>
      <c r="J45" s="174" t="n">
        <f aca="false">ROUND(F45*1000/$M$3,4)</f>
        <v>0</v>
      </c>
      <c r="K45" s="173" t="n">
        <f aca="false">ROUND(G45*1000/$M$3,2)</f>
        <v>0</v>
      </c>
      <c r="L45" s="174" t="n">
        <f aca="false">SUM(I45:K45)</f>
        <v>1.05</v>
      </c>
      <c r="M45" s="176" t="s">
        <v>152</v>
      </c>
    </row>
    <row r="46" customFormat="false" ht="12.75" hidden="false" customHeight="false" outlineLevel="0" collapsed="false">
      <c r="A46" s="169" t="n">
        <v>34</v>
      </c>
      <c r="B46" s="177" t="s">
        <v>170</v>
      </c>
      <c r="C46" s="178" t="n">
        <v>4</v>
      </c>
      <c r="D46" s="172"/>
      <c r="E46" s="173" t="n">
        <v>0.299</v>
      </c>
      <c r="F46" s="174"/>
      <c r="G46" s="173" t="n">
        <v>0.1048</v>
      </c>
      <c r="H46" s="174" t="n">
        <f aca="false">SUM(E46:G46)</f>
        <v>0.4038</v>
      </c>
      <c r="I46" s="173" t="n">
        <f aca="false">ROUND(E46*1000/$M$3,2)</f>
        <v>5.44</v>
      </c>
      <c r="J46" s="174" t="n">
        <f aca="false">ROUND(F46*1000/$M$3,4)</f>
        <v>0</v>
      </c>
      <c r="K46" s="173" t="n">
        <f aca="false">ROUND(G46*1000/$M$3,2)</f>
        <v>1.91</v>
      </c>
      <c r="L46" s="174" t="n">
        <f aca="false">SUM(I46:K46)</f>
        <v>7.35</v>
      </c>
      <c r="M46" s="176"/>
    </row>
    <row r="47" customFormat="false" ht="12.75" hidden="false" customHeight="false" outlineLevel="0" collapsed="false">
      <c r="A47" s="169" t="n">
        <v>35</v>
      </c>
      <c r="B47" s="177" t="s">
        <v>170</v>
      </c>
      <c r="C47" s="178" t="s">
        <v>172</v>
      </c>
      <c r="D47" s="172"/>
      <c r="E47" s="173" t="n">
        <v>0.328</v>
      </c>
      <c r="F47" s="174"/>
      <c r="G47" s="173" t="n">
        <v>0.036</v>
      </c>
      <c r="H47" s="174" t="n">
        <f aca="false">SUM(E47:G47)</f>
        <v>0.364</v>
      </c>
      <c r="I47" s="173" t="n">
        <f aca="false">ROUND(E47*1000/$M$3,2)</f>
        <v>5.96</v>
      </c>
      <c r="J47" s="174" t="n">
        <f aca="false">ROUND(F47*1000/$M$3,4)</f>
        <v>0</v>
      </c>
      <c r="K47" s="173" t="n">
        <f aca="false">ROUND(G47*1000/$M$3,2)</f>
        <v>0.65</v>
      </c>
      <c r="L47" s="174" t="n">
        <f aca="false">SUM(I47:K47)</f>
        <v>6.61</v>
      </c>
      <c r="M47" s="176" t="s">
        <v>152</v>
      </c>
    </row>
    <row r="48" customFormat="false" ht="12.75" hidden="false" customHeight="false" outlineLevel="0" collapsed="false">
      <c r="A48" s="169" t="n">
        <v>36</v>
      </c>
      <c r="B48" s="177" t="s">
        <v>170</v>
      </c>
      <c r="C48" s="178" t="s">
        <v>173</v>
      </c>
      <c r="D48" s="172"/>
      <c r="E48" s="173" t="n">
        <v>0.361</v>
      </c>
      <c r="F48" s="174"/>
      <c r="G48" s="173" t="n">
        <v>0.042</v>
      </c>
      <c r="H48" s="174" t="n">
        <f aca="false">SUM(E48:G48)</f>
        <v>0.403</v>
      </c>
      <c r="I48" s="173" t="n">
        <f aca="false">ROUND(E48*1000/$M$3,2)</f>
        <v>6.56</v>
      </c>
      <c r="J48" s="174" t="n">
        <f aca="false">ROUND(F48*1000/$M$3,4)</f>
        <v>0</v>
      </c>
      <c r="K48" s="173" t="n">
        <f aca="false">ROUND(G48*1000/$M$3,2)</f>
        <v>0.76</v>
      </c>
      <c r="L48" s="174" t="n">
        <f aca="false">SUM(I48:K48)</f>
        <v>7.32</v>
      </c>
      <c r="M48" s="176" t="s">
        <v>152</v>
      </c>
    </row>
    <row r="49" customFormat="false" ht="12.75" hidden="false" customHeight="false" outlineLevel="0" collapsed="false">
      <c r="A49" s="169" t="n">
        <v>37</v>
      </c>
      <c r="B49" s="177" t="s">
        <v>147</v>
      </c>
      <c r="C49" s="178" t="s">
        <v>174</v>
      </c>
      <c r="D49" s="172"/>
      <c r="E49" s="173" t="n">
        <v>0.261</v>
      </c>
      <c r="F49" s="174"/>
      <c r="G49" s="173" t="n">
        <v>0.163</v>
      </c>
      <c r="H49" s="174" t="n">
        <f aca="false">SUM(E49:G49)</f>
        <v>0.424</v>
      </c>
      <c r="I49" s="173" t="n">
        <f aca="false">ROUND(E49*1000/$M$3,2)</f>
        <v>4.75</v>
      </c>
      <c r="J49" s="174" t="n">
        <f aca="false">ROUND(F49*1000/$M$3,4)</f>
        <v>0</v>
      </c>
      <c r="K49" s="173" t="n">
        <f aca="false">ROUND(G49*1000/$M$3,2)</f>
        <v>2.96</v>
      </c>
      <c r="L49" s="174" t="n">
        <f aca="false">SUM(I49:K49)</f>
        <v>7.71</v>
      </c>
      <c r="M49" s="176"/>
    </row>
    <row r="50" customFormat="false" ht="12.75" hidden="false" customHeight="false" outlineLevel="0" collapsed="false">
      <c r="A50" s="169" t="n">
        <v>38</v>
      </c>
      <c r="B50" s="177" t="s">
        <v>147</v>
      </c>
      <c r="C50" s="178" t="s">
        <v>159</v>
      </c>
      <c r="D50" s="172"/>
      <c r="E50" s="173" t="n">
        <v>0.414</v>
      </c>
      <c r="F50" s="174"/>
      <c r="G50" s="173" t="n">
        <v>0.348</v>
      </c>
      <c r="H50" s="174" t="n">
        <f aca="false">SUM(E50:G50)</f>
        <v>0.762</v>
      </c>
      <c r="I50" s="173" t="n">
        <f aca="false">ROUND(E50*1000/$M$3,2)</f>
        <v>7.53</v>
      </c>
      <c r="J50" s="174" t="n">
        <f aca="false">ROUND(F50*1000/$M$3,4)</f>
        <v>0</v>
      </c>
      <c r="K50" s="173" t="n">
        <f aca="false">ROUND(G50*1000/$M$3,2)</f>
        <v>6.33</v>
      </c>
      <c r="L50" s="174" t="n">
        <f aca="false">SUM(I50:K50)</f>
        <v>13.86</v>
      </c>
      <c r="M50" s="176"/>
    </row>
    <row r="51" customFormat="false" ht="12.75" hidden="false" customHeight="false" outlineLevel="0" collapsed="false">
      <c r="A51" s="169" t="n">
        <v>39</v>
      </c>
      <c r="B51" s="177" t="s">
        <v>147</v>
      </c>
      <c r="C51" s="178" t="n">
        <v>25</v>
      </c>
      <c r="D51" s="172"/>
      <c r="E51" s="173" t="n">
        <v>0.275</v>
      </c>
      <c r="F51" s="174"/>
      <c r="G51" s="173" t="n">
        <v>0.096</v>
      </c>
      <c r="H51" s="174" t="n">
        <f aca="false">SUM(E51:G51)</f>
        <v>0.371</v>
      </c>
      <c r="I51" s="173" t="n">
        <f aca="false">ROUND(E51*1000/$M$3,2)</f>
        <v>5</v>
      </c>
      <c r="J51" s="174" t="n">
        <f aca="false">ROUND(F51*1000/$M$3,4)</f>
        <v>0</v>
      </c>
      <c r="K51" s="173" t="n">
        <f aca="false">ROUND(G51*1000/$M$3,2)</f>
        <v>1.75</v>
      </c>
      <c r="L51" s="174" t="n">
        <f aca="false">SUM(I51:K51)</f>
        <v>6.75</v>
      </c>
      <c r="M51" s="176"/>
    </row>
    <row r="52" customFormat="false" ht="12.75" hidden="false" customHeight="false" outlineLevel="0" collapsed="false">
      <c r="A52" s="169" t="n">
        <v>40</v>
      </c>
      <c r="B52" s="177" t="s">
        <v>147</v>
      </c>
      <c r="C52" s="178" t="n">
        <v>23</v>
      </c>
      <c r="D52" s="172"/>
      <c r="E52" s="173" t="n">
        <v>0.237</v>
      </c>
      <c r="F52" s="174"/>
      <c r="G52" s="173" t="n">
        <v>0.056</v>
      </c>
      <c r="H52" s="174" t="n">
        <f aca="false">SUM(E52:G52)</f>
        <v>0.293</v>
      </c>
      <c r="I52" s="173" t="n">
        <f aca="false">ROUND(E52*1000/$M$3,2)</f>
        <v>4.31</v>
      </c>
      <c r="J52" s="174" t="n">
        <f aca="false">ROUND(F52*1000/$M$3,4)</f>
        <v>0</v>
      </c>
      <c r="K52" s="173" t="n">
        <f aca="false">ROUND(G52*1000/$M$3,2)</f>
        <v>1.02</v>
      </c>
      <c r="L52" s="174" t="n">
        <f aca="false">SUM(I52:K52)</f>
        <v>5.33</v>
      </c>
      <c r="M52" s="176"/>
    </row>
    <row r="53" customFormat="false" ht="12.75" hidden="false" customHeight="false" outlineLevel="0" collapsed="false">
      <c r="A53" s="169" t="n">
        <v>41</v>
      </c>
      <c r="B53" s="177" t="s">
        <v>147</v>
      </c>
      <c r="C53" s="178" t="n">
        <v>9</v>
      </c>
      <c r="D53" s="172"/>
      <c r="E53" s="173" t="n">
        <v>0.234</v>
      </c>
      <c r="F53" s="174"/>
      <c r="G53" s="173" t="n">
        <v>0.374</v>
      </c>
      <c r="H53" s="174" t="n">
        <f aca="false">SUM(E53:G53)</f>
        <v>0.608</v>
      </c>
      <c r="I53" s="173" t="n">
        <f aca="false">ROUND(E53*1000/$M$3,2)</f>
        <v>4.25</v>
      </c>
      <c r="J53" s="174" t="n">
        <f aca="false">ROUND(F53*1000/$M$3,4)</f>
        <v>0</v>
      </c>
      <c r="K53" s="173" t="n">
        <f aca="false">ROUND(G53*1000/$M$3,2)</f>
        <v>6.8</v>
      </c>
      <c r="L53" s="174" t="n">
        <f aca="false">SUM(I53:K53)</f>
        <v>11.05</v>
      </c>
      <c r="M53" s="176"/>
    </row>
    <row r="54" customFormat="false" ht="12.75" hidden="false" customHeight="false" outlineLevel="0" collapsed="false">
      <c r="A54" s="169" t="n">
        <v>42</v>
      </c>
      <c r="B54" s="177" t="s">
        <v>175</v>
      </c>
      <c r="C54" s="178" t="s">
        <v>176</v>
      </c>
      <c r="D54" s="172"/>
      <c r="E54" s="173" t="n">
        <v>0.176</v>
      </c>
      <c r="F54" s="174"/>
      <c r="G54" s="173" t="n">
        <v>0.019</v>
      </c>
      <c r="H54" s="174" t="n">
        <f aca="false">SUM(E54:G54)</f>
        <v>0.195</v>
      </c>
      <c r="I54" s="173" t="n">
        <f aca="false">ROUND(E54*1000/$M$3,2)</f>
        <v>3.2</v>
      </c>
      <c r="J54" s="174" t="n">
        <f aca="false">ROUND(F54*1000/$M$3,4)</f>
        <v>0</v>
      </c>
      <c r="K54" s="173" t="n">
        <f aca="false">ROUND(G54*1000/$M$3,2)</f>
        <v>0.35</v>
      </c>
      <c r="L54" s="174" t="n">
        <f aca="false">SUM(I54:K54)</f>
        <v>3.55</v>
      </c>
      <c r="M54" s="176"/>
    </row>
    <row r="55" customFormat="false" ht="12.75" hidden="false" customHeight="false" outlineLevel="0" collapsed="false">
      <c r="A55" s="169" t="n">
        <v>43</v>
      </c>
      <c r="B55" s="177" t="s">
        <v>175</v>
      </c>
      <c r="C55" s="178" t="n">
        <v>25</v>
      </c>
      <c r="D55" s="172"/>
      <c r="E55" s="173" t="n">
        <v>0.062</v>
      </c>
      <c r="F55" s="174"/>
      <c r="G55" s="173"/>
      <c r="H55" s="174" t="n">
        <f aca="false">SUM(E55:G55)</f>
        <v>0.062</v>
      </c>
      <c r="I55" s="173" t="n">
        <f aca="false">ROUND(E55*1000/$M$3,2)</f>
        <v>1.13</v>
      </c>
      <c r="J55" s="174" t="n">
        <f aca="false">ROUND(F55*1000/$M$3,4)</f>
        <v>0</v>
      </c>
      <c r="K55" s="173" t="n">
        <f aca="false">ROUND(G55*1000/$M$3,2)</f>
        <v>0</v>
      </c>
      <c r="L55" s="174" t="n">
        <f aca="false">SUM(I55:K55)</f>
        <v>1.13</v>
      </c>
      <c r="M55" s="176"/>
    </row>
    <row r="56" customFormat="false" ht="12.75" hidden="false" customHeight="false" outlineLevel="0" collapsed="false">
      <c r="A56" s="169" t="n">
        <v>44</v>
      </c>
      <c r="B56" s="177" t="s">
        <v>175</v>
      </c>
      <c r="C56" s="178" t="n">
        <v>23</v>
      </c>
      <c r="D56" s="172"/>
      <c r="E56" s="173" t="n">
        <v>0.142</v>
      </c>
      <c r="F56" s="174"/>
      <c r="G56" s="173" t="n">
        <v>0.011</v>
      </c>
      <c r="H56" s="174" t="n">
        <f aca="false">SUM(E56:G56)</f>
        <v>0.153</v>
      </c>
      <c r="I56" s="173" t="n">
        <f aca="false">ROUND(E56*1000/$M$3,2)</f>
        <v>2.58</v>
      </c>
      <c r="J56" s="174" t="n">
        <f aca="false">ROUND(F56*1000/$M$3,4)</f>
        <v>0</v>
      </c>
      <c r="K56" s="173" t="n">
        <f aca="false">ROUND(G56*1000/$M$3,2)</f>
        <v>0.2</v>
      </c>
      <c r="L56" s="174" t="n">
        <f aca="false">SUM(I56:K56)</f>
        <v>2.78</v>
      </c>
      <c r="M56" s="176"/>
    </row>
    <row r="57" customFormat="false" ht="12.75" hidden="false" customHeight="false" outlineLevel="0" collapsed="false">
      <c r="A57" s="169" t="n">
        <v>45</v>
      </c>
      <c r="B57" s="177" t="s">
        <v>161</v>
      </c>
      <c r="C57" s="178" t="n">
        <v>40</v>
      </c>
      <c r="D57" s="172"/>
      <c r="E57" s="173" t="n">
        <v>0.288</v>
      </c>
      <c r="F57" s="174"/>
      <c r="G57" s="173" t="n">
        <v>0.0804</v>
      </c>
      <c r="H57" s="174" t="n">
        <f aca="false">SUM(E57:G57)</f>
        <v>0.3684</v>
      </c>
      <c r="I57" s="173" t="n">
        <f aca="false">ROUND(E57*1000/$M$3,2)</f>
        <v>5.24</v>
      </c>
      <c r="J57" s="174" t="n">
        <f aca="false">ROUND(F57*1000/$M$3,4)</f>
        <v>0</v>
      </c>
      <c r="K57" s="173" t="n">
        <f aca="false">ROUND(G57*1000/$M$3,2)</f>
        <v>1.46</v>
      </c>
      <c r="L57" s="174" t="n">
        <f aca="false">SUM(I57:K57)</f>
        <v>6.7</v>
      </c>
      <c r="M57" s="176"/>
    </row>
    <row r="58" customFormat="false" ht="12.75" hidden="false" customHeight="false" outlineLevel="0" collapsed="false">
      <c r="A58" s="169" t="n">
        <v>46</v>
      </c>
      <c r="B58" s="177" t="s">
        <v>161</v>
      </c>
      <c r="C58" s="178" t="n">
        <v>38</v>
      </c>
      <c r="D58" s="172"/>
      <c r="E58" s="173" t="n">
        <v>0.33</v>
      </c>
      <c r="F58" s="174"/>
      <c r="G58" s="173" t="n">
        <v>0.0804</v>
      </c>
      <c r="H58" s="174" t="n">
        <f aca="false">SUM(E58:G58)</f>
        <v>0.4104</v>
      </c>
      <c r="I58" s="173" t="n">
        <f aca="false">ROUND(E58*1000/$M$3,2)</f>
        <v>6</v>
      </c>
      <c r="J58" s="174" t="n">
        <f aca="false">ROUND(F58*1000/$M$3,4)</f>
        <v>0</v>
      </c>
      <c r="K58" s="173" t="n">
        <f aca="false">ROUND(G58*1000/$M$3,2)</f>
        <v>1.46</v>
      </c>
      <c r="L58" s="174" t="n">
        <f aca="false">SUM(I58:K58)</f>
        <v>7.46</v>
      </c>
      <c r="M58" s="176"/>
    </row>
    <row r="59" customFormat="false" ht="12.75" hidden="false" customHeight="false" outlineLevel="0" collapsed="false">
      <c r="A59" s="169" t="n">
        <v>47</v>
      </c>
      <c r="B59" s="177" t="s">
        <v>161</v>
      </c>
      <c r="C59" s="178" t="n">
        <v>31</v>
      </c>
      <c r="D59" s="172"/>
      <c r="E59" s="173" t="n">
        <v>0.28</v>
      </c>
      <c r="F59" s="174"/>
      <c r="G59" s="173" t="n">
        <v>0.0936</v>
      </c>
      <c r="H59" s="174" t="n">
        <f aca="false">SUM(E59:G59)</f>
        <v>0.3736</v>
      </c>
      <c r="I59" s="173" t="n">
        <f aca="false">ROUND(E59*1000/$M$3,2)</f>
        <v>5.09</v>
      </c>
      <c r="J59" s="174" t="n">
        <f aca="false">ROUND(F59*1000/$M$3,4)</f>
        <v>0</v>
      </c>
      <c r="K59" s="173" t="n">
        <f aca="false">ROUND(G59*1000/$M$3,2)</f>
        <v>1.7</v>
      </c>
      <c r="L59" s="174" t="n">
        <f aca="false">SUM(I59:K59)</f>
        <v>6.79</v>
      </c>
      <c r="M59" s="176"/>
    </row>
    <row r="60" customFormat="false" ht="12.75" hidden="false" customHeight="false" outlineLevel="0" collapsed="false">
      <c r="A60" s="169" t="n">
        <v>48</v>
      </c>
      <c r="B60" s="177" t="s">
        <v>161</v>
      </c>
      <c r="C60" s="178" t="n">
        <v>29</v>
      </c>
      <c r="D60" s="172"/>
      <c r="E60" s="173" t="n">
        <v>0.24</v>
      </c>
      <c r="F60" s="174"/>
      <c r="G60" s="173" t="n">
        <v>0.0834</v>
      </c>
      <c r="H60" s="174" t="n">
        <f aca="false">SUM(E60:G60)</f>
        <v>0.3234</v>
      </c>
      <c r="I60" s="173" t="n">
        <f aca="false">ROUND(E60*1000/$M$3,2)</f>
        <v>4.36</v>
      </c>
      <c r="J60" s="174" t="n">
        <f aca="false">ROUND(F60*1000/$M$3,4)</f>
        <v>0</v>
      </c>
      <c r="K60" s="173" t="n">
        <f aca="false">ROUND(G60*1000/$M$3,2)</f>
        <v>1.52</v>
      </c>
      <c r="L60" s="174" t="n">
        <f aca="false">SUM(I60:K60)</f>
        <v>5.88</v>
      </c>
      <c r="M60" s="176"/>
    </row>
    <row r="61" customFormat="false" ht="12.75" hidden="false" customHeight="false" outlineLevel="0" collapsed="false">
      <c r="A61" s="169" t="n">
        <v>49</v>
      </c>
      <c r="B61" s="177" t="s">
        <v>161</v>
      </c>
      <c r="C61" s="178" t="n">
        <v>27</v>
      </c>
      <c r="D61" s="172"/>
      <c r="E61" s="173" t="n">
        <v>0.342</v>
      </c>
      <c r="F61" s="174"/>
      <c r="G61" s="173" t="n">
        <v>0.0822</v>
      </c>
      <c r="H61" s="174" t="n">
        <f aca="false">SUM(E61:G61)</f>
        <v>0.4242</v>
      </c>
      <c r="I61" s="173" t="n">
        <f aca="false">ROUND(E61*1000/$M$3,2)</f>
        <v>6.22</v>
      </c>
      <c r="J61" s="174" t="n">
        <f aca="false">ROUND(F61*1000/$M$3,4)</f>
        <v>0</v>
      </c>
      <c r="K61" s="173" t="n">
        <f aca="false">ROUND(G61*1000/$M$3,2)</f>
        <v>1.49</v>
      </c>
      <c r="L61" s="174" t="n">
        <f aca="false">SUM(I61:K61)</f>
        <v>7.71</v>
      </c>
      <c r="M61" s="176"/>
    </row>
    <row r="62" customFormat="false" ht="12.75" hidden="false" customHeight="false" outlineLevel="0" collapsed="false">
      <c r="A62" s="169" t="n">
        <v>50</v>
      </c>
      <c r="B62" s="177" t="s">
        <v>161</v>
      </c>
      <c r="C62" s="178" t="n">
        <v>25</v>
      </c>
      <c r="D62" s="172"/>
      <c r="E62" s="173" t="n">
        <v>0.27</v>
      </c>
      <c r="F62" s="174"/>
      <c r="G62" s="173" t="n">
        <v>0.069</v>
      </c>
      <c r="H62" s="174" t="n">
        <f aca="false">SUM(E62:G62)</f>
        <v>0.339</v>
      </c>
      <c r="I62" s="173" t="n">
        <f aca="false">ROUND(E62*1000/$M$3,2)</f>
        <v>4.91</v>
      </c>
      <c r="J62" s="174" t="n">
        <f aca="false">ROUND(F62*1000/$M$3,4)</f>
        <v>0</v>
      </c>
      <c r="K62" s="173" t="n">
        <f aca="false">ROUND(G62*1000/$M$3,2)</f>
        <v>1.25</v>
      </c>
      <c r="L62" s="174" t="n">
        <f aca="false">SUM(I62:K62)</f>
        <v>6.16</v>
      </c>
      <c r="M62" s="176"/>
    </row>
    <row r="63" customFormat="false" ht="12.75" hidden="false" customHeight="false" outlineLevel="0" collapsed="false">
      <c r="A63" s="169" t="n">
        <v>51</v>
      </c>
      <c r="B63" s="177" t="s">
        <v>161</v>
      </c>
      <c r="C63" s="178" t="n">
        <v>23</v>
      </c>
      <c r="D63" s="172"/>
      <c r="E63" s="173" t="n">
        <v>0.216</v>
      </c>
      <c r="F63" s="174"/>
      <c r="G63" s="173" t="n">
        <v>0.06</v>
      </c>
      <c r="H63" s="174" t="n">
        <f aca="false">SUM(E63:G63)</f>
        <v>0.276</v>
      </c>
      <c r="I63" s="173" t="n">
        <f aca="false">ROUND(E63*1000/$M$3,2)</f>
        <v>3.93</v>
      </c>
      <c r="J63" s="174" t="n">
        <f aca="false">ROUND(F63*1000/$M$3,4)</f>
        <v>0</v>
      </c>
      <c r="K63" s="173" t="n">
        <f aca="false">ROUND(G63*1000/$M$3,2)</f>
        <v>1.09</v>
      </c>
      <c r="L63" s="174" t="n">
        <f aca="false">SUM(I63:K63)</f>
        <v>5.02</v>
      </c>
      <c r="M63" s="176"/>
    </row>
    <row r="64" customFormat="false" ht="12.75" hidden="false" customHeight="false" outlineLevel="0" collapsed="false">
      <c r="A64" s="169" t="n">
        <v>52</v>
      </c>
      <c r="B64" s="177" t="s">
        <v>161</v>
      </c>
      <c r="C64" s="178" t="n">
        <v>21</v>
      </c>
      <c r="D64" s="172"/>
      <c r="E64" s="173" t="n">
        <v>0.216</v>
      </c>
      <c r="F64" s="174"/>
      <c r="G64" s="173" t="n">
        <v>0.0432</v>
      </c>
      <c r="H64" s="174" t="n">
        <f aca="false">SUM(E64:G64)</f>
        <v>0.2592</v>
      </c>
      <c r="I64" s="173" t="n">
        <f aca="false">ROUND(E64*1000/$M$3,2)</f>
        <v>3.93</v>
      </c>
      <c r="J64" s="174" t="n">
        <f aca="false">ROUND(F64*1000/$M$3,4)</f>
        <v>0</v>
      </c>
      <c r="K64" s="173" t="n">
        <f aca="false">ROUND(G64*1000/$M$3,2)</f>
        <v>0.79</v>
      </c>
      <c r="L64" s="174" t="n">
        <f aca="false">SUM(I64:K64)</f>
        <v>4.72</v>
      </c>
      <c r="M64" s="176"/>
    </row>
    <row r="65" customFormat="false" ht="12.75" hidden="false" customHeight="false" outlineLevel="0" collapsed="false">
      <c r="A65" s="169" t="n">
        <v>53</v>
      </c>
      <c r="B65" s="177" t="s">
        <v>161</v>
      </c>
      <c r="C65" s="178" t="n">
        <v>19</v>
      </c>
      <c r="D65" s="172"/>
      <c r="E65" s="173" t="n">
        <v>0.258</v>
      </c>
      <c r="F65" s="174"/>
      <c r="G65" s="173"/>
      <c r="H65" s="174" t="n">
        <f aca="false">SUM(E65:G65)</f>
        <v>0.258</v>
      </c>
      <c r="I65" s="173" t="n">
        <f aca="false">ROUND(E65*1000/$M$3,2)</f>
        <v>4.69</v>
      </c>
      <c r="J65" s="174" t="n">
        <f aca="false">ROUND(F65*1000/$M$3,4)</f>
        <v>0</v>
      </c>
      <c r="K65" s="173" t="n">
        <f aca="false">ROUND(G65*1000/$M$3,2)</f>
        <v>0</v>
      </c>
      <c r="L65" s="174" t="n">
        <f aca="false">SUM(I65:K65)</f>
        <v>4.69</v>
      </c>
      <c r="M65" s="176"/>
    </row>
    <row r="66" customFormat="false" ht="12.75" hidden="false" customHeight="false" outlineLevel="0" collapsed="false">
      <c r="A66" s="169" t="n">
        <v>54</v>
      </c>
      <c r="B66" s="177" t="s">
        <v>161</v>
      </c>
      <c r="C66" s="178" t="n">
        <v>17</v>
      </c>
      <c r="D66" s="172"/>
      <c r="E66" s="173" t="n">
        <v>0.228</v>
      </c>
      <c r="F66" s="174"/>
      <c r="G66" s="173"/>
      <c r="H66" s="174" t="n">
        <f aca="false">SUM(E66:G66)</f>
        <v>0.228</v>
      </c>
      <c r="I66" s="173" t="n">
        <f aca="false">ROUND(E66*1000/$M$3,2)</f>
        <v>4.15</v>
      </c>
      <c r="J66" s="174" t="n">
        <f aca="false">ROUND(F66*1000/$M$3,4)</f>
        <v>0</v>
      </c>
      <c r="K66" s="173" t="n">
        <f aca="false">ROUND(G66*1000/$M$3,2)</f>
        <v>0</v>
      </c>
      <c r="L66" s="174" t="n">
        <f aca="false">SUM(I66:K66)</f>
        <v>4.15</v>
      </c>
      <c r="M66" s="176"/>
    </row>
    <row r="67" customFormat="false" ht="12.75" hidden="false" customHeight="false" outlineLevel="0" collapsed="false">
      <c r="A67" s="169" t="n">
        <v>55</v>
      </c>
      <c r="B67" s="177" t="s">
        <v>161</v>
      </c>
      <c r="C67" s="178" t="n">
        <v>15</v>
      </c>
      <c r="D67" s="172"/>
      <c r="E67" s="173" t="n">
        <v>0.192</v>
      </c>
      <c r="F67" s="174"/>
      <c r="G67" s="173" t="n">
        <v>0.1</v>
      </c>
      <c r="H67" s="174" t="n">
        <f aca="false">SUM(E67:G67)</f>
        <v>0.292</v>
      </c>
      <c r="I67" s="173" t="n">
        <f aca="false">ROUND(E67*1000/$M$3,2)</f>
        <v>3.49</v>
      </c>
      <c r="J67" s="174" t="n">
        <f aca="false">ROUND(F67*1000/$M$3,4)</f>
        <v>0</v>
      </c>
      <c r="K67" s="173" t="n">
        <f aca="false">ROUND(G67*1000/$M$3,2)</f>
        <v>1.82</v>
      </c>
      <c r="L67" s="174" t="n">
        <f aca="false">SUM(I67:K67)</f>
        <v>5.31</v>
      </c>
      <c r="M67" s="176"/>
    </row>
    <row r="68" customFormat="false" ht="12.75" hidden="false" customHeight="false" outlineLevel="0" collapsed="false">
      <c r="A68" s="169" t="n">
        <v>56</v>
      </c>
      <c r="B68" s="177" t="s">
        <v>177</v>
      </c>
      <c r="C68" s="178" t="n">
        <v>60</v>
      </c>
      <c r="D68" s="172"/>
      <c r="E68" s="173" t="n">
        <v>0.145</v>
      </c>
      <c r="F68" s="174"/>
      <c r="G68" s="173"/>
      <c r="H68" s="174" t="n">
        <f aca="false">SUM(E68:G68)</f>
        <v>0.145</v>
      </c>
      <c r="I68" s="173" t="n">
        <f aca="false">ROUND(E68*1000/$M$3,2)</f>
        <v>2.64</v>
      </c>
      <c r="J68" s="174" t="n">
        <f aca="false">ROUND(F68*1000/$M$3,4)</f>
        <v>0</v>
      </c>
      <c r="K68" s="173" t="n">
        <f aca="false">ROUND(G68*1000/$M$3,2)</f>
        <v>0</v>
      </c>
      <c r="L68" s="174" t="n">
        <f aca="false">SUM(I68:K68)</f>
        <v>2.64</v>
      </c>
      <c r="M68" s="176"/>
    </row>
    <row r="69" customFormat="false" ht="12.75" hidden="false" customHeight="false" outlineLevel="0" collapsed="false">
      <c r="A69" s="169" t="n">
        <v>57</v>
      </c>
      <c r="B69" s="177" t="s">
        <v>177</v>
      </c>
      <c r="C69" s="178" t="n">
        <v>57</v>
      </c>
      <c r="D69" s="172"/>
      <c r="E69" s="173" t="n">
        <v>0.132</v>
      </c>
      <c r="F69" s="174"/>
      <c r="G69" s="173"/>
      <c r="H69" s="174" t="n">
        <f aca="false">SUM(E69:G69)</f>
        <v>0.132</v>
      </c>
      <c r="I69" s="173" t="n">
        <f aca="false">ROUND(E69*1000/$M$3,2)</f>
        <v>2.4</v>
      </c>
      <c r="J69" s="174" t="n">
        <f aca="false">ROUND(F69*1000/$M$3,4)</f>
        <v>0</v>
      </c>
      <c r="K69" s="173" t="n">
        <f aca="false">ROUND(G69*1000/$M$3,2)</f>
        <v>0</v>
      </c>
      <c r="L69" s="174" t="n">
        <f aca="false">SUM(I69:K69)</f>
        <v>2.4</v>
      </c>
      <c r="M69" s="176"/>
    </row>
    <row r="70" customFormat="false" ht="12.75" hidden="false" customHeight="false" outlineLevel="0" collapsed="false">
      <c r="A70" s="169" t="n">
        <v>58</v>
      </c>
      <c r="B70" s="177" t="s">
        <v>178</v>
      </c>
      <c r="C70" s="178" t="n">
        <v>26</v>
      </c>
      <c r="D70" s="172"/>
      <c r="E70" s="173" t="n">
        <v>0.103</v>
      </c>
      <c r="F70" s="174"/>
      <c r="G70" s="173" t="n">
        <v>0.0402</v>
      </c>
      <c r="H70" s="174" t="n">
        <f aca="false">SUM(E70:G70)</f>
        <v>0.1432</v>
      </c>
      <c r="I70" s="173" t="n">
        <f aca="false">ROUND(E70*1000/$M$3,2)</f>
        <v>1.87</v>
      </c>
      <c r="J70" s="174" t="n">
        <f aca="false">ROUND(F70*1000/$M$3,4)</f>
        <v>0</v>
      </c>
      <c r="K70" s="173" t="n">
        <f aca="false">ROUND(G70*1000/$M$3,2)</f>
        <v>0.73</v>
      </c>
      <c r="L70" s="174" t="n">
        <f aca="false">SUM(I70:K70)</f>
        <v>2.6</v>
      </c>
      <c r="M70" s="176"/>
    </row>
    <row r="71" customFormat="false" ht="12.75" hidden="false" customHeight="false" outlineLevel="0" collapsed="false">
      <c r="A71" s="169" t="n">
        <v>59</v>
      </c>
      <c r="B71" s="177" t="s">
        <v>178</v>
      </c>
      <c r="C71" s="178" t="n">
        <v>28</v>
      </c>
      <c r="D71" s="172"/>
      <c r="E71" s="173" t="n">
        <v>0.24</v>
      </c>
      <c r="F71" s="174"/>
      <c r="G71" s="173" t="n">
        <v>0.066</v>
      </c>
      <c r="H71" s="174" t="n">
        <f aca="false">SUM(E71:G71)</f>
        <v>0.306</v>
      </c>
      <c r="I71" s="173" t="n">
        <f aca="false">ROUND(E71*1000/$M$3,2)</f>
        <v>4.36</v>
      </c>
      <c r="J71" s="174" t="n">
        <f aca="false">ROUND(F71*1000/$M$3,4)</f>
        <v>0</v>
      </c>
      <c r="K71" s="173" t="n">
        <f aca="false">ROUND(G71*1000/$M$3,2)</f>
        <v>1.2</v>
      </c>
      <c r="L71" s="174" t="n">
        <f aca="false">SUM(I71:K71)</f>
        <v>5.56</v>
      </c>
      <c r="M71" s="176"/>
    </row>
    <row r="72" customFormat="false" ht="12.75" hidden="false" customHeight="false" outlineLevel="0" collapsed="false">
      <c r="A72" s="169" t="n">
        <v>60</v>
      </c>
      <c r="B72" s="177" t="s">
        <v>178</v>
      </c>
      <c r="C72" s="178" t="n">
        <v>30</v>
      </c>
      <c r="D72" s="172"/>
      <c r="E72" s="173" t="n">
        <v>0.12</v>
      </c>
      <c r="F72" s="174"/>
      <c r="G72" s="173" t="n">
        <v>0.03336</v>
      </c>
      <c r="H72" s="174" t="n">
        <f aca="false">SUM(E72:G72)</f>
        <v>0.15336</v>
      </c>
      <c r="I72" s="173" t="n">
        <f aca="false">ROUND(E72*1000/$M$3,2)</f>
        <v>2.18</v>
      </c>
      <c r="J72" s="174" t="n">
        <f aca="false">ROUND(F72*1000/$M$3,4)</f>
        <v>0</v>
      </c>
      <c r="K72" s="173" t="n">
        <f aca="false">ROUND(G72*1000/$M$3,2)</f>
        <v>0.61</v>
      </c>
      <c r="L72" s="174" t="n">
        <f aca="false">SUM(I72:K72)</f>
        <v>2.79</v>
      </c>
      <c r="M72" s="176"/>
    </row>
    <row r="73" customFormat="false" ht="12.75" hidden="false" customHeight="false" outlineLevel="0" collapsed="false">
      <c r="A73" s="169" t="n">
        <v>61</v>
      </c>
      <c r="B73" s="177" t="s">
        <v>178</v>
      </c>
      <c r="C73" s="178" t="n">
        <v>44</v>
      </c>
      <c r="D73" s="172"/>
      <c r="E73" s="173" t="n">
        <v>0.252</v>
      </c>
      <c r="F73" s="174"/>
      <c r="G73" s="173" t="n">
        <v>0.108</v>
      </c>
      <c r="H73" s="174" t="n">
        <f aca="false">SUM(E73:G73)</f>
        <v>0.36</v>
      </c>
      <c r="I73" s="173" t="n">
        <f aca="false">ROUND(E73*1000/$M$3,2)</f>
        <v>4.58</v>
      </c>
      <c r="J73" s="174" t="n">
        <f aca="false">ROUND(F73*1000/$M$3,4)</f>
        <v>0</v>
      </c>
      <c r="K73" s="173" t="n">
        <f aca="false">ROUND(G73*1000/$M$3,2)</f>
        <v>1.96</v>
      </c>
      <c r="L73" s="174" t="n">
        <f aca="false">SUM(I73:K73)</f>
        <v>6.54</v>
      </c>
      <c r="M73" s="176"/>
    </row>
    <row r="74" customFormat="false" ht="12.75" hidden="false" customHeight="false" outlineLevel="0" collapsed="false">
      <c r="A74" s="169" t="n">
        <v>62</v>
      </c>
      <c r="B74" s="177" t="s">
        <v>179</v>
      </c>
      <c r="C74" s="178"/>
      <c r="D74" s="172"/>
      <c r="E74" s="173" t="n">
        <v>0.096</v>
      </c>
      <c r="F74" s="174"/>
      <c r="G74" s="173" t="n">
        <v>0.0215</v>
      </c>
      <c r="H74" s="174" t="n">
        <f aca="false">SUM(E74:G74)</f>
        <v>0.1175</v>
      </c>
      <c r="I74" s="173" t="n">
        <f aca="false">ROUND(E74*1000/$M$3,2)</f>
        <v>1.75</v>
      </c>
      <c r="J74" s="174" t="n">
        <f aca="false">ROUND(F74*1000/$M$3,4)</f>
        <v>0</v>
      </c>
      <c r="K74" s="173" t="n">
        <f aca="false">ROUND(G74*1000/$M$3,2)</f>
        <v>0.39</v>
      </c>
      <c r="L74" s="174" t="n">
        <f aca="false">SUM(I74:K74)</f>
        <v>2.14</v>
      </c>
      <c r="M74" s="176"/>
    </row>
    <row r="75" customFormat="false" ht="12.75" hidden="false" customHeight="false" outlineLevel="0" collapsed="false">
      <c r="A75" s="169" t="n">
        <v>63</v>
      </c>
      <c r="B75" s="177" t="s">
        <v>178</v>
      </c>
      <c r="C75" s="178" t="n">
        <v>23</v>
      </c>
      <c r="D75" s="172"/>
      <c r="E75" s="173" t="n">
        <v>0.06</v>
      </c>
      <c r="F75" s="174"/>
      <c r="G75" s="173"/>
      <c r="H75" s="174" t="n">
        <f aca="false">SUM(E75:G75)</f>
        <v>0.06</v>
      </c>
      <c r="I75" s="173" t="n">
        <f aca="false">ROUND(E75*1000/$M$3,2)</f>
        <v>1.09</v>
      </c>
      <c r="J75" s="174" t="n">
        <f aca="false">ROUND(F75*1000/$M$3,4)</f>
        <v>0</v>
      </c>
      <c r="K75" s="173" t="n">
        <f aca="false">ROUND(G75*1000/$M$3,2)</f>
        <v>0</v>
      </c>
      <c r="L75" s="174" t="n">
        <f aca="false">SUM(I75:K75)</f>
        <v>1.09</v>
      </c>
      <c r="M75" s="176"/>
    </row>
    <row r="76" customFormat="false" ht="12.75" hidden="false" customHeight="false" outlineLevel="0" collapsed="false">
      <c r="A76" s="169" t="n">
        <v>64</v>
      </c>
      <c r="B76" s="177" t="s">
        <v>178</v>
      </c>
      <c r="C76" s="178" t="n">
        <v>25</v>
      </c>
      <c r="D76" s="172"/>
      <c r="E76" s="173" t="n">
        <v>0.258</v>
      </c>
      <c r="F76" s="174"/>
      <c r="G76" s="173" t="n">
        <v>0.0552</v>
      </c>
      <c r="H76" s="174" t="n">
        <f aca="false">SUM(E76:G76)</f>
        <v>0.3132</v>
      </c>
      <c r="I76" s="173" t="n">
        <f aca="false">ROUND(E76*1000/$M$3,2)</f>
        <v>4.69</v>
      </c>
      <c r="J76" s="174" t="n">
        <f aca="false">ROUND(F76*1000/$M$3,4)</f>
        <v>0</v>
      </c>
      <c r="K76" s="173" t="n">
        <f aca="false">ROUND(G76*1000/$M$3,2)</f>
        <v>1</v>
      </c>
      <c r="L76" s="174" t="n">
        <f aca="false">SUM(I76:K76)</f>
        <v>5.69</v>
      </c>
      <c r="M76" s="176"/>
    </row>
    <row r="77" customFormat="false" ht="12.75" hidden="false" customHeight="false" outlineLevel="0" collapsed="false">
      <c r="A77" s="169" t="n">
        <v>65</v>
      </c>
      <c r="B77" s="177" t="s">
        <v>180</v>
      </c>
      <c r="C77" s="178"/>
      <c r="D77" s="172"/>
      <c r="E77" s="173" t="n">
        <v>0.228</v>
      </c>
      <c r="F77" s="174"/>
      <c r="G77" s="173" t="n">
        <v>0.0108</v>
      </c>
      <c r="H77" s="174" t="n">
        <f aca="false">SUM(E77:G77)</f>
        <v>0.2388</v>
      </c>
      <c r="I77" s="173" t="n">
        <f aca="false">ROUND(E77*1000/$M$3,2)</f>
        <v>4.15</v>
      </c>
      <c r="J77" s="174" t="n">
        <f aca="false">ROUND(F77*1000/$M$3,4)</f>
        <v>0</v>
      </c>
      <c r="K77" s="173" t="n">
        <f aca="false">ROUND(G77*1000/$M$3,2)</f>
        <v>0.2</v>
      </c>
      <c r="L77" s="174" t="n">
        <f aca="false">SUM(I77:K77)</f>
        <v>4.35</v>
      </c>
      <c r="M77" s="176"/>
    </row>
    <row r="78" customFormat="false" ht="12.75" hidden="false" customHeight="false" outlineLevel="0" collapsed="false">
      <c r="A78" s="169" t="n">
        <v>66</v>
      </c>
      <c r="B78" s="177" t="s">
        <v>181</v>
      </c>
      <c r="C78" s="178" t="n">
        <v>60</v>
      </c>
      <c r="D78" s="172"/>
      <c r="E78" s="173" t="n">
        <v>0.1188</v>
      </c>
      <c r="F78" s="174"/>
      <c r="G78" s="173" t="n">
        <v>0.0426</v>
      </c>
      <c r="H78" s="174" t="n">
        <f aca="false">SUM(E78:G78)</f>
        <v>0.1614</v>
      </c>
      <c r="I78" s="173" t="n">
        <f aca="false">ROUND(E78*1000/$M$3,2)</f>
        <v>2.16</v>
      </c>
      <c r="J78" s="174" t="n">
        <f aca="false">ROUND(F78*1000/$M$3,4)</f>
        <v>0</v>
      </c>
      <c r="K78" s="173" t="n">
        <f aca="false">ROUND(G78*1000/$M$3,2)</f>
        <v>0.77</v>
      </c>
      <c r="L78" s="174" t="n">
        <f aca="false">SUM(I78:K78)</f>
        <v>2.93</v>
      </c>
      <c r="M78" s="176"/>
    </row>
    <row r="79" customFormat="false" ht="12.75" hidden="false" customHeight="false" outlineLevel="0" collapsed="false">
      <c r="A79" s="169" t="n">
        <v>67</v>
      </c>
      <c r="B79" s="177" t="s">
        <v>181</v>
      </c>
      <c r="C79" s="178" t="n">
        <v>55</v>
      </c>
      <c r="D79" s="172"/>
      <c r="E79" s="173" t="n">
        <v>0.192</v>
      </c>
      <c r="F79" s="174"/>
      <c r="G79" s="173" t="n">
        <v>0.0468</v>
      </c>
      <c r="H79" s="174" t="n">
        <f aca="false">SUM(E79:G79)</f>
        <v>0.2388</v>
      </c>
      <c r="I79" s="173" t="n">
        <f aca="false">ROUND(E79*1000/$M$3,2)</f>
        <v>3.49</v>
      </c>
      <c r="J79" s="174" t="n">
        <f aca="false">ROUND(F79*1000/$M$3,4)</f>
        <v>0</v>
      </c>
      <c r="K79" s="173" t="n">
        <f aca="false">ROUND(G79*1000/$M$3,2)</f>
        <v>0.85</v>
      </c>
      <c r="L79" s="174" t="n">
        <f aca="false">SUM(I79:K79)</f>
        <v>4.34</v>
      </c>
      <c r="M79" s="176"/>
    </row>
    <row r="80" customFormat="false" ht="12.75" hidden="false" customHeight="false" outlineLevel="0" collapsed="false">
      <c r="A80" s="169" t="n">
        <v>68</v>
      </c>
      <c r="B80" s="177" t="s">
        <v>182</v>
      </c>
      <c r="C80" s="178" t="n">
        <v>37</v>
      </c>
      <c r="D80" s="172"/>
      <c r="E80" s="173" t="n">
        <v>0.06</v>
      </c>
      <c r="F80" s="174"/>
      <c r="G80" s="173"/>
      <c r="H80" s="174" t="n">
        <f aca="false">SUM(E80:G80)</f>
        <v>0.06</v>
      </c>
      <c r="I80" s="173" t="n">
        <f aca="false">ROUND(E80*1000/$M$3,2)</f>
        <v>1.09</v>
      </c>
      <c r="J80" s="174" t="n">
        <f aca="false">ROUND(F80*1000/$M$3,4)</f>
        <v>0</v>
      </c>
      <c r="K80" s="173" t="n">
        <f aca="false">ROUND(G80*1000/$M$3,2)</f>
        <v>0</v>
      </c>
      <c r="L80" s="174" t="n">
        <f aca="false">SUM(I80:K80)</f>
        <v>1.09</v>
      </c>
      <c r="M80" s="176"/>
    </row>
    <row r="81" customFormat="false" ht="12.75" hidden="false" customHeight="false" outlineLevel="0" collapsed="false">
      <c r="A81" s="169" t="n">
        <v>69</v>
      </c>
      <c r="B81" s="177" t="s">
        <v>181</v>
      </c>
      <c r="C81" s="178" t="n">
        <v>35</v>
      </c>
      <c r="D81" s="172"/>
      <c r="E81" s="173" t="n">
        <v>0.345</v>
      </c>
      <c r="F81" s="174"/>
      <c r="G81" s="173" t="n">
        <v>0.1008</v>
      </c>
      <c r="H81" s="174" t="n">
        <f aca="false">SUM(E81:G81)</f>
        <v>0.4458</v>
      </c>
      <c r="I81" s="173" t="n">
        <f aca="false">ROUND(E81*1000/$M$3,2)</f>
        <v>6.27</v>
      </c>
      <c r="J81" s="174" t="n">
        <f aca="false">ROUND(F81*1000/$M$3,4)</f>
        <v>0</v>
      </c>
      <c r="K81" s="173" t="n">
        <f aca="false">ROUND(G81*1000/$M$3,2)</f>
        <v>1.83</v>
      </c>
      <c r="L81" s="174" t="n">
        <f aca="false">SUM(I81:K81)</f>
        <v>8.1</v>
      </c>
      <c r="M81" s="176"/>
    </row>
    <row r="82" customFormat="false" ht="12.75" hidden="false" customHeight="false" outlineLevel="0" collapsed="false">
      <c r="A82" s="169" t="n">
        <v>70</v>
      </c>
      <c r="B82" s="177" t="s">
        <v>183</v>
      </c>
      <c r="C82" s="178"/>
      <c r="D82" s="172"/>
      <c r="E82" s="173" t="n">
        <v>0.228</v>
      </c>
      <c r="F82" s="174"/>
      <c r="G82" s="173" t="n">
        <v>0.0108</v>
      </c>
      <c r="H82" s="174" t="n">
        <f aca="false">SUM(E82:G82)</f>
        <v>0.2388</v>
      </c>
      <c r="I82" s="173" t="n">
        <f aca="false">ROUND(E82*1000/$M$3,2)</f>
        <v>4.15</v>
      </c>
      <c r="J82" s="174" t="n">
        <f aca="false">ROUND(F82*1000/$M$3,4)</f>
        <v>0</v>
      </c>
      <c r="K82" s="173" t="n">
        <f aca="false">ROUND(G82*1000/$M$3,2)</f>
        <v>0.2</v>
      </c>
      <c r="L82" s="174" t="n">
        <f aca="false">SUM(I82:K82)</f>
        <v>4.35</v>
      </c>
      <c r="M82" s="176"/>
    </row>
    <row r="83" customFormat="false" ht="12.75" hidden="false" customHeight="false" outlineLevel="0" collapsed="false">
      <c r="A83" s="169" t="n">
        <v>71</v>
      </c>
      <c r="B83" s="177" t="s">
        <v>184</v>
      </c>
      <c r="C83" s="178"/>
      <c r="D83" s="172"/>
      <c r="E83" s="173" t="n">
        <v>1.2</v>
      </c>
      <c r="F83" s="174"/>
      <c r="G83" s="173" t="n">
        <v>1.2</v>
      </c>
      <c r="H83" s="174" t="n">
        <f aca="false">SUM(E83:G83)</f>
        <v>2.4</v>
      </c>
      <c r="I83" s="173" t="n">
        <f aca="false">ROUND(E83*1000/$M$3,2)</f>
        <v>21.82</v>
      </c>
      <c r="J83" s="174" t="n">
        <f aca="false">ROUND(F83*1000/$M$3,4)</f>
        <v>0</v>
      </c>
      <c r="K83" s="173" t="n">
        <f aca="false">ROUND(G83*1000/$M$3,2)</f>
        <v>21.82</v>
      </c>
      <c r="L83" s="174" t="n">
        <f aca="false">SUM(I83:K83)</f>
        <v>43.64</v>
      </c>
      <c r="M83" s="176"/>
    </row>
    <row r="84" customFormat="false" ht="12.75" hidden="false" customHeight="false" outlineLevel="0" collapsed="false">
      <c r="A84" s="169" t="n">
        <v>72</v>
      </c>
      <c r="B84" s="177" t="s">
        <v>185</v>
      </c>
      <c r="C84" s="178"/>
      <c r="D84" s="172"/>
      <c r="E84" s="173" t="n">
        <v>1.95</v>
      </c>
      <c r="F84" s="174"/>
      <c r="G84" s="173" t="n">
        <v>0.048</v>
      </c>
      <c r="H84" s="174" t="n">
        <f aca="false">SUM(E84:G84)</f>
        <v>1.998</v>
      </c>
      <c r="I84" s="173" t="n">
        <f aca="false">ROUND(E84*1000/$M$3,2)</f>
        <v>35.45</v>
      </c>
      <c r="J84" s="174" t="n">
        <f aca="false">ROUND(F84*1000/$M$3,4)</f>
        <v>0</v>
      </c>
      <c r="K84" s="173" t="n">
        <f aca="false">ROUND(G84*1000/$M$3,2)</f>
        <v>0.87</v>
      </c>
      <c r="L84" s="174" t="n">
        <f aca="false">SUM(I84:K84)</f>
        <v>36.32</v>
      </c>
      <c r="M84" s="176"/>
    </row>
    <row r="85" customFormat="false" ht="15" hidden="false" customHeight="true" outlineLevel="0" collapsed="false">
      <c r="A85" s="169" t="n">
        <v>73</v>
      </c>
      <c r="B85" s="177"/>
      <c r="C85" s="178"/>
      <c r="D85" s="172"/>
      <c r="E85" s="173"/>
      <c r="F85" s="174"/>
      <c r="G85" s="173"/>
      <c r="H85" s="174"/>
      <c r="I85" s="173"/>
      <c r="J85" s="174"/>
      <c r="K85" s="173"/>
      <c r="L85" s="174"/>
      <c r="M85" s="176"/>
    </row>
    <row r="86" customFormat="false" ht="12.75" hidden="false" customHeight="false" outlineLevel="0" collapsed="false">
      <c r="A86" s="169"/>
      <c r="B86" s="179" t="s">
        <v>186</v>
      </c>
      <c r="C86" s="171"/>
      <c r="D86" s="172"/>
      <c r="E86" s="173"/>
      <c r="F86" s="174"/>
      <c r="G86" s="173"/>
      <c r="H86" s="174"/>
      <c r="I86" s="173"/>
      <c r="J86" s="174"/>
      <c r="K86" s="173"/>
      <c r="L86" s="180" t="n">
        <f aca="false">SUM(L13:L85)</f>
        <v>649.8273</v>
      </c>
      <c r="M86" s="176"/>
    </row>
    <row r="87" customFormat="false" ht="13.5" hidden="false" customHeight="true" outlineLevel="0" collapsed="false">
      <c r="A87" s="169"/>
      <c r="B87" s="177"/>
      <c r="C87" s="172"/>
      <c r="D87" s="172"/>
      <c r="E87" s="173"/>
      <c r="F87" s="174"/>
      <c r="G87" s="174"/>
      <c r="H87" s="173"/>
      <c r="I87" s="177"/>
      <c r="J87" s="174"/>
      <c r="K87" s="172"/>
      <c r="L87" s="174"/>
      <c r="M87" s="176"/>
    </row>
    <row r="88" customFormat="false" ht="12.75" hidden="false" customHeight="false" outlineLevel="0" collapsed="false">
      <c r="A88" s="181"/>
      <c r="B88" s="182" t="s">
        <v>187</v>
      </c>
      <c r="C88" s="182"/>
      <c r="D88" s="183"/>
      <c r="E88" s="182" t="n">
        <f aca="false">SUM(E11:E87)</f>
        <v>27.215519</v>
      </c>
      <c r="F88" s="182" t="n">
        <f aca="false">SUM(F11:F87)</f>
        <v>0.172</v>
      </c>
      <c r="G88" s="182" t="n">
        <f aca="false">SUM(G11:G87)</f>
        <v>8.35171</v>
      </c>
      <c r="H88" s="182" t="n">
        <f aca="false">SUM(H11:H87)</f>
        <v>35.739229</v>
      </c>
      <c r="I88" s="182" t="n">
        <f aca="false">SUM(I11:I87)</f>
        <v>494.84</v>
      </c>
      <c r="J88" s="182" t="n">
        <f aca="false">SUM(J11:J87)</f>
        <v>3.1273</v>
      </c>
      <c r="K88" s="182" t="n">
        <f aca="false">SUM(K11:K87)</f>
        <v>151.86</v>
      </c>
      <c r="L88" s="184" t="n">
        <f aca="false">L86</f>
        <v>649.8273</v>
      </c>
      <c r="M88" s="185"/>
    </row>
    <row r="89" customFormat="false" ht="13.5" hidden="false" customHeight="false" outlineLevel="0" collapsed="false">
      <c r="A89" s="186"/>
      <c r="B89" s="187" t="s">
        <v>188</v>
      </c>
      <c r="C89" s="188"/>
      <c r="D89" s="188"/>
      <c r="E89" s="189" t="n">
        <f aca="false">E88*1.164</f>
        <v>31.678864116</v>
      </c>
      <c r="F89" s="189" t="n">
        <f aca="false">F88*1.164</f>
        <v>0.200208</v>
      </c>
      <c r="G89" s="189" t="n">
        <f aca="false">G88*1.164</f>
        <v>9.72139044</v>
      </c>
      <c r="H89" s="189" t="n">
        <f aca="false">H88*1.164</f>
        <v>41.600462556</v>
      </c>
      <c r="I89" s="189"/>
      <c r="J89" s="189"/>
      <c r="K89" s="189"/>
      <c r="L89" s="189"/>
      <c r="M89" s="190"/>
    </row>
  </sheetData>
  <mergeCells count="3">
    <mergeCell ref="L1:M1"/>
    <mergeCell ref="E4:H4"/>
    <mergeCell ref="I4:L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85"/>
    <col collapsed="false" customWidth="true" hidden="false" outlineLevel="0" max="3" min="3" style="0" width="4.85"/>
    <col collapsed="false" customWidth="true" hidden="false" outlineLevel="0" max="4" min="4" style="0" width="5.71"/>
    <col collapsed="false" customWidth="true" hidden="false" outlineLevel="0" max="5" min="5" style="0" width="9.28"/>
    <col collapsed="false" customWidth="true" hidden="false" outlineLevel="0" max="8" min="7" style="0" width="9.28"/>
    <col collapsed="false" customWidth="true" hidden="false" outlineLevel="0" max="12" min="9" style="0" width="7.28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149" t="s">
        <v>110</v>
      </c>
      <c r="E1" s="150" t="s">
        <v>111</v>
      </c>
      <c r="L1" s="151" t="s">
        <v>112</v>
      </c>
      <c r="M1" s="151"/>
    </row>
    <row r="2" customFormat="false" ht="15.75" hidden="false" customHeight="false" outlineLevel="0" collapsed="false">
      <c r="E2" s="150" t="s">
        <v>113</v>
      </c>
    </row>
    <row r="3" customFormat="false" ht="12.75" hidden="false" customHeight="false" outlineLevel="0" collapsed="false">
      <c r="C3" s="152"/>
      <c r="K3" s="149" t="s">
        <v>114</v>
      </c>
      <c r="L3" s="149" t="s">
        <v>189</v>
      </c>
      <c r="M3" s="149" t="n">
        <v>25</v>
      </c>
    </row>
    <row r="4" customFormat="false" ht="12.75" hidden="false" customHeight="false" outlineLevel="0" collapsed="false">
      <c r="A4" s="153"/>
      <c r="B4" s="153"/>
      <c r="C4" s="154"/>
      <c r="D4" s="155" t="s">
        <v>116</v>
      </c>
      <c r="E4" s="156" t="s">
        <v>190</v>
      </c>
      <c r="F4" s="156"/>
      <c r="G4" s="156"/>
      <c r="H4" s="156"/>
      <c r="I4" s="156" t="s">
        <v>118</v>
      </c>
      <c r="J4" s="156"/>
      <c r="K4" s="156"/>
      <c r="L4" s="156"/>
      <c r="M4" s="155"/>
    </row>
    <row r="5" customFormat="false" ht="12.75" hidden="false" customHeight="false" outlineLevel="0" collapsed="false">
      <c r="A5" s="157" t="s">
        <v>119</v>
      </c>
      <c r="B5" s="157" t="s">
        <v>120</v>
      </c>
      <c r="C5" s="154"/>
      <c r="D5" s="154" t="s">
        <v>121</v>
      </c>
      <c r="E5" s="158" t="s">
        <v>122</v>
      </c>
      <c r="F5" s="159" t="s">
        <v>122</v>
      </c>
      <c r="G5" s="158" t="s">
        <v>122</v>
      </c>
      <c r="H5" s="159"/>
      <c r="I5" s="158" t="s">
        <v>122</v>
      </c>
      <c r="J5" s="159" t="s">
        <v>122</v>
      </c>
      <c r="K5" s="158" t="s">
        <v>122</v>
      </c>
      <c r="L5" s="159"/>
      <c r="M5" s="154" t="s">
        <v>10</v>
      </c>
    </row>
    <row r="6" customFormat="false" ht="12.75" hidden="false" customHeight="false" outlineLevel="0" collapsed="false">
      <c r="A6" s="157" t="s">
        <v>123</v>
      </c>
      <c r="B6" s="157" t="s">
        <v>124</v>
      </c>
      <c r="C6" s="154"/>
      <c r="D6" s="154" t="s">
        <v>125</v>
      </c>
      <c r="E6" s="158" t="s">
        <v>126</v>
      </c>
      <c r="F6" s="160" t="s">
        <v>127</v>
      </c>
      <c r="G6" s="158" t="s">
        <v>128</v>
      </c>
      <c r="H6" s="160" t="s">
        <v>129</v>
      </c>
      <c r="I6" s="158" t="s">
        <v>126</v>
      </c>
      <c r="J6" s="160" t="s">
        <v>127</v>
      </c>
      <c r="K6" s="158" t="s">
        <v>128</v>
      </c>
      <c r="L6" s="160" t="s">
        <v>130</v>
      </c>
      <c r="M6" s="154"/>
    </row>
    <row r="7" customFormat="false" ht="12.75" hidden="false" customHeight="false" outlineLevel="0" collapsed="false">
      <c r="A7" s="157"/>
      <c r="B7" s="157"/>
      <c r="C7" s="154"/>
      <c r="D7" s="154" t="s">
        <v>131</v>
      </c>
      <c r="E7" s="158" t="s">
        <v>132</v>
      </c>
      <c r="F7" s="160" t="s">
        <v>133</v>
      </c>
      <c r="G7" s="158" t="s">
        <v>134</v>
      </c>
      <c r="H7" s="160"/>
      <c r="I7" s="158" t="s">
        <v>132</v>
      </c>
      <c r="J7" s="160" t="s">
        <v>133</v>
      </c>
      <c r="K7" s="158" t="s">
        <v>134</v>
      </c>
      <c r="L7" s="160" t="s">
        <v>135</v>
      </c>
      <c r="M7" s="154"/>
    </row>
    <row r="8" customFormat="false" ht="12.75" hidden="false" customHeight="false" outlineLevel="0" collapsed="false">
      <c r="A8" s="157"/>
      <c r="B8" s="157"/>
      <c r="C8" s="154"/>
      <c r="D8" s="154" t="s">
        <v>136</v>
      </c>
      <c r="E8" s="161"/>
      <c r="F8" s="160" t="s">
        <v>137</v>
      </c>
      <c r="G8" s="158"/>
      <c r="H8" s="160"/>
      <c r="I8" s="161"/>
      <c r="J8" s="160" t="s">
        <v>137</v>
      </c>
      <c r="K8" s="158"/>
      <c r="L8" s="160"/>
      <c r="M8" s="154"/>
    </row>
    <row r="9" customFormat="false" ht="12.75" hidden="false" customHeight="false" outlineLevel="0" collapsed="false">
      <c r="A9" s="157"/>
      <c r="B9" s="157"/>
      <c r="C9" s="154"/>
      <c r="D9" s="154"/>
      <c r="E9" s="158" t="s">
        <v>138</v>
      </c>
      <c r="F9" s="160" t="s">
        <v>139</v>
      </c>
      <c r="G9" s="158" t="s">
        <v>140</v>
      </c>
      <c r="H9" s="160" t="s">
        <v>141</v>
      </c>
      <c r="I9" s="158" t="s">
        <v>138</v>
      </c>
      <c r="J9" s="160" t="s">
        <v>139</v>
      </c>
      <c r="K9" s="158" t="s">
        <v>140</v>
      </c>
      <c r="L9" s="160" t="s">
        <v>141</v>
      </c>
      <c r="M9" s="154"/>
    </row>
    <row r="10" customFormat="false" ht="12.75" hidden="false" customHeight="false" outlineLevel="0" collapsed="false">
      <c r="A10" s="162" t="n">
        <v>1</v>
      </c>
      <c r="B10" s="162" t="n">
        <v>2</v>
      </c>
      <c r="C10" s="163"/>
      <c r="D10" s="163" t="n">
        <v>3</v>
      </c>
      <c r="E10" s="164" t="n">
        <v>4</v>
      </c>
      <c r="F10" s="156" t="n">
        <v>5</v>
      </c>
      <c r="G10" s="164" t="n">
        <v>6</v>
      </c>
      <c r="H10" s="165" t="s">
        <v>142</v>
      </c>
      <c r="I10" s="166" t="s">
        <v>143</v>
      </c>
      <c r="J10" s="165" t="s">
        <v>144</v>
      </c>
      <c r="K10" s="166" t="s">
        <v>145</v>
      </c>
      <c r="L10" s="165" t="s">
        <v>146</v>
      </c>
      <c r="M10" s="163" t="n">
        <v>12</v>
      </c>
    </row>
    <row r="11" customFormat="false" ht="5.25" hidden="false" customHeight="true" outlineLevel="0" collapsed="false">
      <c r="A11" s="157"/>
      <c r="B11" s="157"/>
      <c r="C11" s="154"/>
      <c r="D11" s="154"/>
      <c r="E11" s="158"/>
      <c r="F11" s="160"/>
      <c r="G11" s="158"/>
      <c r="H11" s="167"/>
      <c r="I11" s="168"/>
      <c r="J11" s="167"/>
      <c r="K11" s="168"/>
      <c r="L11" s="167"/>
      <c r="M11" s="154"/>
    </row>
    <row r="12" customFormat="false" ht="12.75" hidden="false" customHeight="false" outlineLevel="0" collapsed="false">
      <c r="A12" s="169"/>
      <c r="B12" s="170" t="s">
        <v>191</v>
      </c>
      <c r="C12" s="171"/>
      <c r="D12" s="172"/>
      <c r="E12" s="173"/>
      <c r="F12" s="174"/>
      <c r="G12" s="173"/>
      <c r="H12" s="174"/>
      <c r="I12" s="173"/>
      <c r="J12" s="174"/>
      <c r="K12" s="173"/>
      <c r="L12" s="175"/>
      <c r="M12" s="176"/>
    </row>
    <row r="13" customFormat="false" ht="12.75" hidden="false" customHeight="false" outlineLevel="0" collapsed="false">
      <c r="A13" s="169" t="n">
        <v>1</v>
      </c>
      <c r="B13" s="177" t="s">
        <v>192</v>
      </c>
      <c r="C13" s="178" t="n">
        <v>16</v>
      </c>
      <c r="D13" s="172"/>
      <c r="E13" s="173" t="n">
        <v>0.056</v>
      </c>
      <c r="F13" s="174"/>
      <c r="G13" s="173" t="n">
        <v>0.0067</v>
      </c>
      <c r="H13" s="174" t="n">
        <f aca="false">SUM(E13:G13)</f>
        <v>0.0627</v>
      </c>
      <c r="I13" s="173" t="n">
        <f aca="false">ROUND(E13*1000/$M$3,2)</f>
        <v>2.24</v>
      </c>
      <c r="J13" s="174" t="n">
        <f aca="false">ROUND(F13*1000/$M$3,4)</f>
        <v>0</v>
      </c>
      <c r="K13" s="173" t="n">
        <f aca="false">ROUND(G13*1000/$M$3,2)</f>
        <v>0.27</v>
      </c>
      <c r="L13" s="174" t="n">
        <f aca="false">SUM(I13:K13)</f>
        <v>2.51</v>
      </c>
      <c r="M13" s="176"/>
    </row>
    <row r="14" customFormat="false" ht="12.75" hidden="false" customHeight="false" outlineLevel="0" collapsed="false">
      <c r="A14" s="169" t="n">
        <v>2</v>
      </c>
      <c r="B14" s="177" t="s">
        <v>192</v>
      </c>
      <c r="C14" s="178" t="n">
        <v>5</v>
      </c>
      <c r="D14" s="172"/>
      <c r="E14" s="173" t="n">
        <v>0.063</v>
      </c>
      <c r="F14" s="174"/>
      <c r="G14" s="173"/>
      <c r="H14" s="174" t="n">
        <f aca="false">SUM(E14:G14)</f>
        <v>0.063</v>
      </c>
      <c r="I14" s="173" t="n">
        <f aca="false">ROUND(E14*1000/$M$3,2)</f>
        <v>2.52</v>
      </c>
      <c r="J14" s="174" t="n">
        <f aca="false">ROUND(F14*1000/$M$3,4)</f>
        <v>0</v>
      </c>
      <c r="K14" s="173" t="n">
        <f aca="false">ROUND(G14*1000/$M$3,2)</f>
        <v>0</v>
      </c>
      <c r="L14" s="174" t="n">
        <f aca="false">SUM(I14:K14)</f>
        <v>2.52</v>
      </c>
      <c r="M14" s="176"/>
    </row>
    <row r="15" customFormat="false" ht="12.75" hidden="false" customHeight="false" outlineLevel="0" collapsed="false">
      <c r="A15" s="169" t="n">
        <v>3</v>
      </c>
      <c r="B15" s="177" t="s">
        <v>161</v>
      </c>
      <c r="C15" s="178" t="n">
        <v>49</v>
      </c>
      <c r="D15" s="172"/>
      <c r="E15" s="173" t="n">
        <v>0.074</v>
      </c>
      <c r="F15" s="174"/>
      <c r="G15" s="173"/>
      <c r="H15" s="174" t="n">
        <f aca="false">SUM(E15:G15)</f>
        <v>0.074</v>
      </c>
      <c r="I15" s="173" t="n">
        <f aca="false">ROUND(E15*1000/$M$3,2)</f>
        <v>2.96</v>
      </c>
      <c r="J15" s="174" t="n">
        <f aca="false">ROUND(F15*1000/$M$3,4)</f>
        <v>0</v>
      </c>
      <c r="K15" s="173" t="n">
        <f aca="false">ROUND(G15*1000/$M$3,2)</f>
        <v>0</v>
      </c>
      <c r="L15" s="174" t="n">
        <f aca="false">SUM(I15:K15)</f>
        <v>2.96</v>
      </c>
      <c r="M15" s="176"/>
    </row>
    <row r="16" customFormat="false" ht="12.75" hidden="false" customHeight="false" outlineLevel="0" collapsed="false">
      <c r="A16" s="169" t="n">
        <v>4</v>
      </c>
      <c r="B16" s="177" t="s">
        <v>161</v>
      </c>
      <c r="C16" s="178" t="n">
        <v>51</v>
      </c>
      <c r="D16" s="172"/>
      <c r="E16" s="173" t="n">
        <v>0.072</v>
      </c>
      <c r="F16" s="174"/>
      <c r="G16" s="173"/>
      <c r="H16" s="174" t="n">
        <f aca="false">SUM(E16:G16)</f>
        <v>0.072</v>
      </c>
      <c r="I16" s="173" t="n">
        <f aca="false">ROUND(E16*1000/$M$3,2)</f>
        <v>2.88</v>
      </c>
      <c r="J16" s="174" t="n">
        <f aca="false">ROUND(F16*1000/$M$3,4)</f>
        <v>0</v>
      </c>
      <c r="K16" s="173" t="n">
        <f aca="false">ROUND(G16*1000/$M$3,2)</f>
        <v>0</v>
      </c>
      <c r="L16" s="174" t="n">
        <f aca="false">SUM(I16:K16)</f>
        <v>2.88</v>
      </c>
      <c r="M16" s="176"/>
    </row>
    <row r="17" customFormat="false" ht="12.75" hidden="false" customHeight="false" outlineLevel="0" collapsed="false">
      <c r="A17" s="169" t="n">
        <v>5</v>
      </c>
      <c r="B17" s="177" t="s">
        <v>161</v>
      </c>
      <c r="C17" s="178" t="n">
        <v>53</v>
      </c>
      <c r="D17" s="172"/>
      <c r="E17" s="173" t="n">
        <v>0.081</v>
      </c>
      <c r="F17" s="174"/>
      <c r="G17" s="173"/>
      <c r="H17" s="174" t="n">
        <f aca="false">SUM(E17:G17)</f>
        <v>0.081</v>
      </c>
      <c r="I17" s="173" t="n">
        <f aca="false">ROUND(E17*1000/$M$3,2)</f>
        <v>3.24</v>
      </c>
      <c r="J17" s="174" t="n">
        <f aca="false">ROUND(F17*1000/$M$3,4)</f>
        <v>0</v>
      </c>
      <c r="K17" s="173" t="n">
        <f aca="false">ROUND(G17*1000/$M$3,2)</f>
        <v>0</v>
      </c>
      <c r="L17" s="174" t="n">
        <f aca="false">SUM(I17:K17)</f>
        <v>3.24</v>
      </c>
      <c r="M17" s="176"/>
    </row>
    <row r="18" customFormat="false" ht="12.75" hidden="false" customHeight="false" outlineLevel="0" collapsed="false">
      <c r="A18" s="169" t="n">
        <v>6</v>
      </c>
      <c r="B18" s="177" t="s">
        <v>161</v>
      </c>
      <c r="C18" s="178" t="n">
        <v>55</v>
      </c>
      <c r="D18" s="172"/>
      <c r="E18" s="173" t="n">
        <v>0.081</v>
      </c>
      <c r="F18" s="174"/>
      <c r="G18" s="173"/>
      <c r="H18" s="174" t="n">
        <f aca="false">SUM(E18:G18)</f>
        <v>0.081</v>
      </c>
      <c r="I18" s="173" t="n">
        <f aca="false">ROUND(E18*1000/$M$3,2)</f>
        <v>3.24</v>
      </c>
      <c r="J18" s="174" t="n">
        <f aca="false">ROUND(F18*1000/$M$3,4)</f>
        <v>0</v>
      </c>
      <c r="K18" s="173" t="n">
        <f aca="false">ROUND(G18*1000/$M$3,2)</f>
        <v>0</v>
      </c>
      <c r="L18" s="174" t="n">
        <f aca="false">SUM(I18:K18)</f>
        <v>3.24</v>
      </c>
      <c r="M18" s="176"/>
    </row>
    <row r="19" customFormat="false" ht="12.75" hidden="false" customHeight="false" outlineLevel="0" collapsed="false">
      <c r="A19" s="169" t="n">
        <v>7</v>
      </c>
      <c r="B19" s="177" t="s">
        <v>161</v>
      </c>
      <c r="C19" s="178" t="n">
        <v>57</v>
      </c>
      <c r="D19" s="172"/>
      <c r="E19" s="173" t="n">
        <v>0.081</v>
      </c>
      <c r="F19" s="174"/>
      <c r="G19" s="173"/>
      <c r="H19" s="174" t="n">
        <f aca="false">SUM(E19:G19)</f>
        <v>0.081</v>
      </c>
      <c r="I19" s="173" t="n">
        <f aca="false">ROUND(E19*1000/$M$3,2)</f>
        <v>3.24</v>
      </c>
      <c r="J19" s="174" t="n">
        <f aca="false">ROUND(F19*1000/$M$3,4)</f>
        <v>0</v>
      </c>
      <c r="K19" s="173" t="n">
        <f aca="false">ROUND(G19*1000/$M$3,2)</f>
        <v>0</v>
      </c>
      <c r="L19" s="174" t="n">
        <f aca="false">SUM(I19:K19)</f>
        <v>3.24</v>
      </c>
      <c r="M19" s="176"/>
    </row>
    <row r="20" customFormat="false" ht="12.75" hidden="false" customHeight="false" outlineLevel="0" collapsed="false">
      <c r="A20" s="169" t="n">
        <v>8</v>
      </c>
      <c r="B20" s="177" t="s">
        <v>161</v>
      </c>
      <c r="C20" s="178" t="n">
        <v>59</v>
      </c>
      <c r="D20" s="172"/>
      <c r="E20" s="173" t="n">
        <v>0.08</v>
      </c>
      <c r="F20" s="174"/>
      <c r="G20" s="173" t="n">
        <v>0.049</v>
      </c>
      <c r="H20" s="174" t="n">
        <f aca="false">SUM(E20:G20)</f>
        <v>0.129</v>
      </c>
      <c r="I20" s="173" t="n">
        <f aca="false">ROUND(E20*1000/$M$3,2)</f>
        <v>3.2</v>
      </c>
      <c r="J20" s="174" t="n">
        <f aca="false">ROUND(F20*1000/$M$3,4)</f>
        <v>0</v>
      </c>
      <c r="K20" s="173" t="n">
        <f aca="false">ROUND(G20*1000/$M$3,2)</f>
        <v>1.96</v>
      </c>
      <c r="L20" s="174" t="n">
        <f aca="false">SUM(I20:K20)</f>
        <v>5.16</v>
      </c>
      <c r="M20" s="176"/>
    </row>
    <row r="21" customFormat="false" ht="12.75" hidden="false" customHeight="false" outlineLevel="0" collapsed="false">
      <c r="A21" s="169" t="n">
        <v>9</v>
      </c>
      <c r="B21" s="177" t="s">
        <v>161</v>
      </c>
      <c r="C21" s="178" t="n">
        <v>47</v>
      </c>
      <c r="D21" s="172"/>
      <c r="E21" s="173" t="n">
        <v>0.076</v>
      </c>
      <c r="F21" s="174"/>
      <c r="G21" s="173" t="n">
        <v>0.0344</v>
      </c>
      <c r="H21" s="174" t="n">
        <f aca="false">SUM(E21:G21)</f>
        <v>0.1104</v>
      </c>
      <c r="I21" s="173" t="n">
        <f aca="false">ROUND(E21*1000/$M$3,2)</f>
        <v>3.04</v>
      </c>
      <c r="J21" s="174" t="n">
        <f aca="false">ROUND(F21*1000/$M$3,4)</f>
        <v>0</v>
      </c>
      <c r="K21" s="173" t="n">
        <f aca="false">ROUND(G21*1000/$M$3,2)</f>
        <v>1.38</v>
      </c>
      <c r="L21" s="174" t="n">
        <f aca="false">SUM(I21:K21)</f>
        <v>4.42</v>
      </c>
      <c r="M21" s="176"/>
    </row>
    <row r="22" customFormat="false" ht="12.75" hidden="false" customHeight="false" outlineLevel="0" collapsed="false">
      <c r="A22" s="169" t="n">
        <v>10</v>
      </c>
      <c r="B22" s="177" t="s">
        <v>192</v>
      </c>
      <c r="C22" s="178" t="n">
        <v>14</v>
      </c>
      <c r="D22" s="172"/>
      <c r="E22" s="173" t="n">
        <v>0.239</v>
      </c>
      <c r="F22" s="174"/>
      <c r="G22" s="173" t="n">
        <v>0.0156</v>
      </c>
      <c r="H22" s="174" t="n">
        <f aca="false">SUM(E22:G22)</f>
        <v>0.2546</v>
      </c>
      <c r="I22" s="173" t="n">
        <f aca="false">ROUND(E22*1000/$M$3,2)</f>
        <v>9.56</v>
      </c>
      <c r="J22" s="174" t="n">
        <f aca="false">ROUND(F22*1000/$M$3,4)</f>
        <v>0</v>
      </c>
      <c r="K22" s="173" t="n">
        <f aca="false">ROUND(G22*1000/$M$3,2)</f>
        <v>0.62</v>
      </c>
      <c r="L22" s="174" t="n">
        <f aca="false">SUM(I22:K22)</f>
        <v>10.18</v>
      </c>
      <c r="M22" s="176"/>
    </row>
    <row r="23" customFormat="false" ht="12.75" hidden="false" customHeight="false" outlineLevel="0" collapsed="false">
      <c r="A23" s="169"/>
      <c r="B23" s="179" t="s">
        <v>186</v>
      </c>
      <c r="C23" s="171"/>
      <c r="D23" s="172"/>
      <c r="E23" s="173"/>
      <c r="F23" s="174"/>
      <c r="G23" s="173"/>
      <c r="H23" s="174"/>
      <c r="I23" s="173"/>
      <c r="J23" s="174" t="n">
        <f aca="false">ROUND(F23*1000/$M$3,4)</f>
        <v>0</v>
      </c>
      <c r="K23" s="173"/>
      <c r="L23" s="180" t="n">
        <f aca="false">SUM(L13:L22)</f>
        <v>40.35</v>
      </c>
      <c r="M23" s="176"/>
    </row>
    <row r="24" customFormat="false" ht="12.75" hidden="false" customHeight="false" outlineLevel="0" collapsed="false">
      <c r="A24" s="169"/>
      <c r="B24" s="170" t="s">
        <v>193</v>
      </c>
      <c r="C24" s="171"/>
      <c r="D24" s="172"/>
      <c r="E24" s="173"/>
      <c r="F24" s="174"/>
      <c r="G24" s="173"/>
      <c r="H24" s="174"/>
      <c r="I24" s="173"/>
      <c r="J24" s="174"/>
      <c r="K24" s="173"/>
      <c r="L24" s="191"/>
      <c r="M24" s="176"/>
    </row>
    <row r="25" customFormat="false" ht="12.75" hidden="false" customHeight="false" outlineLevel="0" collapsed="false">
      <c r="A25" s="169" t="n">
        <v>1</v>
      </c>
      <c r="B25" s="192" t="s">
        <v>192</v>
      </c>
      <c r="C25" s="193" t="n">
        <v>1</v>
      </c>
      <c r="D25" s="172"/>
      <c r="E25" s="173" t="n">
        <v>0.491935</v>
      </c>
      <c r="F25" s="174"/>
      <c r="G25" s="173" t="n">
        <v>0.16272</v>
      </c>
      <c r="H25" s="174" t="n">
        <f aca="false">SUM(E25:G25)</f>
        <v>0.654655</v>
      </c>
      <c r="I25" s="173" t="n">
        <f aca="false">ROUND(E25*1000/$M$3,2)</f>
        <v>19.68</v>
      </c>
      <c r="J25" s="174" t="n">
        <f aca="false">ROUND(F25*1000/$M$3,4)</f>
        <v>0</v>
      </c>
      <c r="K25" s="173" t="n">
        <f aca="false">ROUND(G25*1000/$M$3,2)</f>
        <v>6.51</v>
      </c>
      <c r="L25" s="174" t="n">
        <f aca="false">SUM(I25:K25)</f>
        <v>26.19</v>
      </c>
      <c r="M25" s="176"/>
    </row>
    <row r="26" customFormat="false" ht="12.75" hidden="false" customHeight="false" outlineLevel="0" collapsed="false">
      <c r="A26" s="169" t="n">
        <v>2</v>
      </c>
      <c r="B26" s="192" t="s">
        <v>175</v>
      </c>
      <c r="C26" s="193" t="n">
        <v>1</v>
      </c>
      <c r="D26" s="172"/>
      <c r="E26" s="173" t="n">
        <v>0.149534</v>
      </c>
      <c r="F26" s="174"/>
      <c r="G26" s="173"/>
      <c r="H26" s="174" t="n">
        <f aca="false">SUM(E26:G26)</f>
        <v>0.149534</v>
      </c>
      <c r="I26" s="173" t="n">
        <f aca="false">ROUND(E26*1000/$M$3,2)</f>
        <v>5.98</v>
      </c>
      <c r="J26" s="174" t="n">
        <f aca="false">ROUND(F26*1000/$M$3,4)</f>
        <v>0</v>
      </c>
      <c r="K26" s="173" t="n">
        <f aca="false">ROUND(G26*1000/$M$3,2)</f>
        <v>0</v>
      </c>
      <c r="L26" s="174" t="n">
        <f aca="false">SUM(I26:K26)</f>
        <v>5.98</v>
      </c>
      <c r="M26" s="176"/>
    </row>
    <row r="27" customFormat="false" ht="12.75" hidden="false" customHeight="false" outlineLevel="0" collapsed="false">
      <c r="A27" s="169" t="n">
        <v>3</v>
      </c>
      <c r="B27" s="192" t="s">
        <v>175</v>
      </c>
      <c r="C27" s="193" t="s">
        <v>173</v>
      </c>
      <c r="D27" s="172"/>
      <c r="E27" s="173" t="n">
        <v>0.172151</v>
      </c>
      <c r="F27" s="174"/>
      <c r="G27" s="173" t="n">
        <v>0.06867</v>
      </c>
      <c r="H27" s="174" t="n">
        <f aca="false">SUM(E27:G27)</f>
        <v>0.240821</v>
      </c>
      <c r="I27" s="173" t="n">
        <f aca="false">ROUND(E27*1000/$M$3,2)</f>
        <v>6.89</v>
      </c>
      <c r="J27" s="174" t="n">
        <f aca="false">ROUND(F27*1000/$M$3,4)</f>
        <v>0</v>
      </c>
      <c r="K27" s="173" t="n">
        <f aca="false">ROUND(G27*1000/$M$3,2)</f>
        <v>2.75</v>
      </c>
      <c r="L27" s="174" t="n">
        <f aca="false">SUM(I27:K27)</f>
        <v>9.64</v>
      </c>
      <c r="M27" s="176"/>
    </row>
    <row r="28" customFormat="false" ht="12.75" hidden="false" customHeight="false" outlineLevel="0" collapsed="false">
      <c r="A28" s="169" t="n">
        <v>4</v>
      </c>
      <c r="B28" s="192" t="s">
        <v>194</v>
      </c>
      <c r="C28" s="193"/>
      <c r="D28" s="172"/>
      <c r="E28" s="173" t="n">
        <v>0.006093</v>
      </c>
      <c r="F28" s="174"/>
      <c r="G28" s="173" t="n">
        <v>0.00018</v>
      </c>
      <c r="H28" s="174" t="n">
        <f aca="false">SUM(E28:G28)</f>
        <v>0.006273</v>
      </c>
      <c r="I28" s="173" t="n">
        <f aca="false">ROUND(E28*1000/$M$3,2)</f>
        <v>0.24</v>
      </c>
      <c r="J28" s="174" t="n">
        <f aca="false">ROUND(F28*1000/$M$3,4)</f>
        <v>0</v>
      </c>
      <c r="K28" s="173" t="n">
        <f aca="false">ROUND(G28*1000/$M$3,2)</f>
        <v>0.01</v>
      </c>
      <c r="L28" s="174" t="n">
        <f aca="false">SUM(I28:K28)</f>
        <v>0.25</v>
      </c>
      <c r="M28" s="176"/>
    </row>
    <row r="29" customFormat="false" ht="12.75" hidden="false" customHeight="false" outlineLevel="0" collapsed="false">
      <c r="A29" s="169" t="n">
        <v>5</v>
      </c>
      <c r="B29" s="192" t="s">
        <v>175</v>
      </c>
      <c r="C29" s="193" t="s">
        <v>171</v>
      </c>
      <c r="D29" s="172"/>
      <c r="E29" s="173" t="n">
        <v>0.15336</v>
      </c>
      <c r="F29" s="174"/>
      <c r="G29" s="173" t="n">
        <v>0.05985</v>
      </c>
      <c r="H29" s="174" t="n">
        <f aca="false">SUM(E29:G29)</f>
        <v>0.21321</v>
      </c>
      <c r="I29" s="173" t="n">
        <f aca="false">ROUND(E29*1000/$M$3,2)</f>
        <v>6.13</v>
      </c>
      <c r="J29" s="174" t="n">
        <f aca="false">ROUND(F29*1000/$M$3,4)</f>
        <v>0</v>
      </c>
      <c r="K29" s="173" t="n">
        <f aca="false">ROUND(G29*1000/$M$3,2)</f>
        <v>2.39</v>
      </c>
      <c r="L29" s="174" t="n">
        <f aca="false">SUM(I29:K29)</f>
        <v>8.52</v>
      </c>
      <c r="M29" s="176"/>
    </row>
    <row r="30" customFormat="false" ht="12.75" hidden="false" customHeight="false" outlineLevel="0" collapsed="false">
      <c r="A30" s="169" t="n">
        <v>6</v>
      </c>
      <c r="B30" s="192" t="s">
        <v>175</v>
      </c>
      <c r="C30" s="193" t="s">
        <v>156</v>
      </c>
      <c r="D30" s="172"/>
      <c r="E30" s="173" t="n">
        <v>0.318965</v>
      </c>
      <c r="F30" s="174"/>
      <c r="G30" s="173" t="n">
        <v>0.15309</v>
      </c>
      <c r="H30" s="174" t="n">
        <f aca="false">SUM(E30:G30)</f>
        <v>0.472055</v>
      </c>
      <c r="I30" s="173" t="n">
        <f aca="false">ROUND(E30*1000/$M$3,2)</f>
        <v>12.76</v>
      </c>
      <c r="J30" s="174" t="n">
        <f aca="false">ROUND(F30*1000/$M$3,4)</f>
        <v>0</v>
      </c>
      <c r="K30" s="173" t="n">
        <f aca="false">ROUND(G30*1000/$M$3,2)</f>
        <v>6.12</v>
      </c>
      <c r="L30" s="174" t="n">
        <f aca="false">SUM(I30:K30)</f>
        <v>18.88</v>
      </c>
      <c r="M30" s="176"/>
    </row>
    <row r="31" customFormat="false" ht="12.75" hidden="false" customHeight="false" outlineLevel="0" collapsed="false">
      <c r="A31" s="169" t="n">
        <v>7</v>
      </c>
      <c r="B31" s="192" t="s">
        <v>175</v>
      </c>
      <c r="C31" s="193" t="s">
        <v>195</v>
      </c>
      <c r="D31" s="172"/>
      <c r="E31" s="173" t="n">
        <v>0.063663</v>
      </c>
      <c r="F31" s="174"/>
      <c r="G31" s="173" t="n">
        <v>6E-005</v>
      </c>
      <c r="H31" s="174" t="n">
        <f aca="false">SUM(E31:G31)</f>
        <v>0.063723</v>
      </c>
      <c r="I31" s="173" t="n">
        <f aca="false">ROUND(E31*1000/$M$3,2)</f>
        <v>2.55</v>
      </c>
      <c r="J31" s="174" t="n">
        <f aca="false">ROUND(F31*1000/$M$3,4)</f>
        <v>0</v>
      </c>
      <c r="K31" s="173" t="n">
        <f aca="false">ROUND(G31*1000/$M$3,2)</f>
        <v>0</v>
      </c>
      <c r="L31" s="174" t="n">
        <f aca="false">SUM(I31:K31)</f>
        <v>2.55</v>
      </c>
      <c r="M31" s="176"/>
    </row>
    <row r="32" customFormat="false" ht="12.75" hidden="false" customHeight="false" outlineLevel="0" collapsed="false">
      <c r="A32" s="169" t="n">
        <v>8</v>
      </c>
      <c r="B32" s="192" t="s">
        <v>175</v>
      </c>
      <c r="C32" s="193" t="n">
        <v>4</v>
      </c>
      <c r="D32" s="172"/>
      <c r="E32" s="173" t="n">
        <v>0.225687</v>
      </c>
      <c r="F32" s="174"/>
      <c r="G32" s="173" t="n">
        <v>0.09504</v>
      </c>
      <c r="H32" s="174" t="n">
        <f aca="false">SUM(E32:G32)</f>
        <v>0.320727</v>
      </c>
      <c r="I32" s="173" t="n">
        <f aca="false">ROUND(E32*1000/$M$3,2)</f>
        <v>9.03</v>
      </c>
      <c r="J32" s="174" t="n">
        <f aca="false">ROUND(F32*1000/$M$3,4)</f>
        <v>0</v>
      </c>
      <c r="K32" s="173" t="n">
        <f aca="false">ROUND(G32*1000/$M$3,2)</f>
        <v>3.8</v>
      </c>
      <c r="L32" s="174" t="n">
        <f aca="false">SUM(I32:K32)</f>
        <v>12.83</v>
      </c>
      <c r="M32" s="176"/>
    </row>
    <row r="33" customFormat="false" ht="12.75" hidden="false" customHeight="false" outlineLevel="0" collapsed="false">
      <c r="A33" s="169" t="n">
        <v>9</v>
      </c>
      <c r="B33" s="192" t="s">
        <v>196</v>
      </c>
      <c r="C33" s="193"/>
      <c r="D33" s="172"/>
      <c r="E33" s="173" t="n">
        <v>0.013051</v>
      </c>
      <c r="F33" s="174"/>
      <c r="G33" s="173" t="n">
        <v>0.00021</v>
      </c>
      <c r="H33" s="174" t="n">
        <f aca="false">SUM(E33:G33)</f>
        <v>0.013261</v>
      </c>
      <c r="I33" s="173" t="n">
        <f aca="false">ROUND(E33*1000/$M$3,2)</f>
        <v>0.52</v>
      </c>
      <c r="J33" s="174" t="n">
        <f aca="false">ROUND(F33*1000/$M$3,4)</f>
        <v>0</v>
      </c>
      <c r="K33" s="173" t="n">
        <f aca="false">ROUND(G33*1000/$M$3,2)</f>
        <v>0.01</v>
      </c>
      <c r="L33" s="174" t="n">
        <f aca="false">SUM(I33:K33)</f>
        <v>0.53</v>
      </c>
      <c r="M33" s="176"/>
    </row>
    <row r="34" customFormat="false" ht="12.75" hidden="false" customHeight="false" outlineLevel="0" collapsed="false">
      <c r="A34" s="169" t="n">
        <v>10</v>
      </c>
      <c r="B34" s="192" t="s">
        <v>175</v>
      </c>
      <c r="C34" s="193" t="n">
        <v>5</v>
      </c>
      <c r="D34" s="172"/>
      <c r="E34" s="173" t="n">
        <v>0.40488</v>
      </c>
      <c r="F34" s="174"/>
      <c r="G34" s="173" t="n">
        <v>0.13167</v>
      </c>
      <c r="H34" s="174" t="n">
        <f aca="false">SUM(E34:G34)</f>
        <v>0.53655</v>
      </c>
      <c r="I34" s="173" t="n">
        <f aca="false">ROUND(E34*1000/$M$3,2)</f>
        <v>16.2</v>
      </c>
      <c r="J34" s="174" t="n">
        <f aca="false">ROUND(F34*1000/$M$3,4)</f>
        <v>0</v>
      </c>
      <c r="K34" s="173" t="n">
        <f aca="false">ROUND(G34*1000/$M$3,2)</f>
        <v>5.27</v>
      </c>
      <c r="L34" s="174" t="n">
        <f aca="false">SUM(I34:K34)</f>
        <v>21.47</v>
      </c>
      <c r="M34" s="176"/>
    </row>
    <row r="35" customFormat="false" ht="12.75" hidden="false" customHeight="false" outlineLevel="0" collapsed="false">
      <c r="A35" s="169" t="n">
        <v>11</v>
      </c>
      <c r="B35" s="192" t="s">
        <v>196</v>
      </c>
      <c r="C35" s="193"/>
      <c r="D35" s="172"/>
      <c r="E35" s="173" t="n">
        <v>0.030872</v>
      </c>
      <c r="F35" s="174"/>
      <c r="G35" s="173" t="n">
        <v>0.00057</v>
      </c>
      <c r="H35" s="174" t="n">
        <f aca="false">SUM(E35:G35)</f>
        <v>0.031442</v>
      </c>
      <c r="I35" s="173" t="n">
        <f aca="false">ROUND(E35*1000/$M$3,2)</f>
        <v>1.23</v>
      </c>
      <c r="J35" s="174" t="n">
        <f aca="false">ROUND(F35*1000/$M$3,4)</f>
        <v>0</v>
      </c>
      <c r="K35" s="173" t="n">
        <f aca="false">ROUND(G35*1000/$M$3,2)</f>
        <v>0.02</v>
      </c>
      <c r="L35" s="174" t="n">
        <f aca="false">SUM(I35:K35)</f>
        <v>1.25</v>
      </c>
      <c r="M35" s="176"/>
    </row>
    <row r="36" customFormat="false" ht="12.75" hidden="false" customHeight="false" outlineLevel="0" collapsed="false">
      <c r="A36" s="169" t="n">
        <v>12</v>
      </c>
      <c r="B36" s="192" t="s">
        <v>175</v>
      </c>
      <c r="C36" s="193" t="n">
        <v>6</v>
      </c>
      <c r="D36" s="172"/>
      <c r="E36" s="173" t="n">
        <v>0.336581</v>
      </c>
      <c r="F36" s="174"/>
      <c r="G36" s="173" t="n">
        <v>0.13356</v>
      </c>
      <c r="H36" s="174" t="n">
        <f aca="false">SUM(E36:G36)</f>
        <v>0.470141</v>
      </c>
      <c r="I36" s="173" t="n">
        <f aca="false">ROUND(E36*1000/$M$3,2)</f>
        <v>13.46</v>
      </c>
      <c r="J36" s="174" t="n">
        <f aca="false">ROUND(F36*1000/$M$3,4)</f>
        <v>0</v>
      </c>
      <c r="K36" s="173" t="n">
        <f aca="false">ROUND(G36*1000/$M$3,2)</f>
        <v>5.34</v>
      </c>
      <c r="L36" s="174" t="n">
        <f aca="false">SUM(I36:K36)</f>
        <v>18.8</v>
      </c>
      <c r="M36" s="176"/>
    </row>
    <row r="37" customFormat="false" ht="12.75" hidden="false" customHeight="false" outlineLevel="0" collapsed="false">
      <c r="A37" s="169" t="n">
        <v>13</v>
      </c>
      <c r="B37" s="192" t="s">
        <v>175</v>
      </c>
      <c r="C37" s="193" t="n">
        <v>8</v>
      </c>
      <c r="D37" s="172"/>
      <c r="E37" s="173" t="n">
        <v>0.141075</v>
      </c>
      <c r="F37" s="174"/>
      <c r="G37" s="173" t="n">
        <v>0.00684</v>
      </c>
      <c r="H37" s="174" t="n">
        <f aca="false">SUM(E37:G37)</f>
        <v>0.147915</v>
      </c>
      <c r="I37" s="173" t="n">
        <f aca="false">ROUND(E37*1000/$M$3,2)</f>
        <v>5.64</v>
      </c>
      <c r="J37" s="174" t="n">
        <f aca="false">ROUND(F37*1000/$M$3,4)</f>
        <v>0</v>
      </c>
      <c r="K37" s="173" t="n">
        <f aca="false">ROUND(G37*1000/$M$3,2)</f>
        <v>0.27</v>
      </c>
      <c r="L37" s="174" t="n">
        <f aca="false">SUM(I37:K37)</f>
        <v>5.91</v>
      </c>
      <c r="M37" s="176"/>
    </row>
    <row r="38" customFormat="false" ht="12.75" hidden="false" customHeight="false" outlineLevel="0" collapsed="false">
      <c r="A38" s="169" t="n">
        <v>14</v>
      </c>
      <c r="B38" s="192" t="s">
        <v>175</v>
      </c>
      <c r="C38" s="193" t="n">
        <v>9</v>
      </c>
      <c r="D38" s="172"/>
      <c r="E38" s="173" t="n">
        <v>0.053206</v>
      </c>
      <c r="F38" s="174"/>
      <c r="G38" s="173" t="n">
        <v>0.0189</v>
      </c>
      <c r="H38" s="174" t="n">
        <f aca="false">SUM(E38:G38)</f>
        <v>0.072106</v>
      </c>
      <c r="I38" s="173" t="n">
        <f aca="false">ROUND(E38*1000/$M$3,2)</f>
        <v>2.13</v>
      </c>
      <c r="J38" s="174" t="n">
        <f aca="false">ROUND(F38*1000/$M$3,4)</f>
        <v>0</v>
      </c>
      <c r="K38" s="173" t="n">
        <f aca="false">ROUND(G38*1000/$M$3,2)</f>
        <v>0.76</v>
      </c>
      <c r="L38" s="174" t="n">
        <f aca="false">SUM(I38:K38)</f>
        <v>2.89</v>
      </c>
      <c r="M38" s="176"/>
    </row>
    <row r="39" customFormat="false" ht="12.75" hidden="false" customHeight="false" outlineLevel="0" collapsed="false">
      <c r="A39" s="169" t="n">
        <v>15</v>
      </c>
      <c r="B39" s="192" t="s">
        <v>175</v>
      </c>
      <c r="C39" s="193" t="n">
        <v>11</v>
      </c>
      <c r="D39" s="172"/>
      <c r="E39" s="173" t="n">
        <v>0.073563</v>
      </c>
      <c r="F39" s="174"/>
      <c r="G39" s="173" t="n">
        <v>0.02772</v>
      </c>
      <c r="H39" s="174" t="n">
        <f aca="false">SUM(E39:G39)</f>
        <v>0.101283</v>
      </c>
      <c r="I39" s="173" t="n">
        <f aca="false">ROUND(E39*1000/$M$3,2)</f>
        <v>2.94</v>
      </c>
      <c r="J39" s="174" t="n">
        <f aca="false">ROUND(F39*1000/$M$3,4)</f>
        <v>0</v>
      </c>
      <c r="K39" s="173" t="n">
        <f aca="false">ROUND(G39*1000/$M$3,2)</f>
        <v>1.11</v>
      </c>
      <c r="L39" s="174" t="n">
        <f aca="false">SUM(I39:K39)</f>
        <v>4.05</v>
      </c>
      <c r="M39" s="176"/>
    </row>
    <row r="40" customFormat="false" ht="12.75" hidden="false" customHeight="false" outlineLevel="0" collapsed="false">
      <c r="A40" s="169" t="n">
        <v>16</v>
      </c>
      <c r="B40" s="192" t="s">
        <v>175</v>
      </c>
      <c r="C40" s="193" t="n">
        <v>13</v>
      </c>
      <c r="D40" s="172"/>
      <c r="E40" s="173" t="n">
        <v>0.073436</v>
      </c>
      <c r="F40" s="174"/>
      <c r="G40" s="173" t="n">
        <v>0.02331</v>
      </c>
      <c r="H40" s="174" t="n">
        <f aca="false">SUM(E40:G40)</f>
        <v>0.096746</v>
      </c>
      <c r="I40" s="173" t="n">
        <f aca="false">ROUND(E40*1000/$M$3,2)</f>
        <v>2.94</v>
      </c>
      <c r="J40" s="174" t="n">
        <f aca="false">ROUND(F40*1000/$M$3,4)</f>
        <v>0</v>
      </c>
      <c r="K40" s="173" t="n">
        <f aca="false">ROUND(G40*1000/$M$3,2)</f>
        <v>0.93</v>
      </c>
      <c r="L40" s="174" t="n">
        <f aca="false">SUM(I40:K40)</f>
        <v>3.87</v>
      </c>
      <c r="M40" s="176"/>
    </row>
    <row r="41" customFormat="false" ht="12.75" hidden="false" customHeight="false" outlineLevel="0" collapsed="false">
      <c r="A41" s="169"/>
      <c r="B41" s="179" t="s">
        <v>186</v>
      </c>
      <c r="C41" s="193"/>
      <c r="D41" s="172"/>
      <c r="E41" s="173"/>
      <c r="F41" s="174"/>
      <c r="G41" s="173"/>
      <c r="H41" s="174" t="n">
        <f aca="false">SUM(E41:G41)</f>
        <v>0</v>
      </c>
      <c r="I41" s="173" t="n">
        <f aca="false">ROUND(E41*1000/$M$3,2)</f>
        <v>0</v>
      </c>
      <c r="J41" s="174" t="n">
        <f aca="false">ROUND(F41*1000/$M$3,4)</f>
        <v>0</v>
      </c>
      <c r="K41" s="173" t="n">
        <f aca="false">ROUND(G41*1000/$M$3,2)</f>
        <v>0</v>
      </c>
      <c r="L41" s="174" t="n">
        <f aca="false">SUM(L24:L40)</f>
        <v>143.61</v>
      </c>
      <c r="M41" s="176"/>
    </row>
    <row r="42" customFormat="false" ht="12.75" hidden="false" customHeight="false" outlineLevel="0" collapsed="false">
      <c r="A42" s="169"/>
      <c r="B42" s="170" t="s">
        <v>164</v>
      </c>
      <c r="C42" s="193"/>
      <c r="D42" s="172"/>
      <c r="E42" s="173"/>
      <c r="F42" s="174"/>
      <c r="G42" s="173"/>
      <c r="H42" s="174"/>
      <c r="I42" s="173"/>
      <c r="J42" s="174"/>
      <c r="K42" s="173"/>
      <c r="L42" s="174"/>
      <c r="M42" s="176"/>
    </row>
    <row r="43" customFormat="false" ht="12.75" hidden="false" customHeight="false" outlineLevel="0" collapsed="false">
      <c r="A43" s="169" t="n">
        <v>1</v>
      </c>
      <c r="B43" s="192" t="s">
        <v>161</v>
      </c>
      <c r="C43" s="193" t="n">
        <v>63</v>
      </c>
      <c r="D43" s="172"/>
      <c r="E43" s="173" t="n">
        <v>0.108</v>
      </c>
      <c r="F43" s="174"/>
      <c r="G43" s="173" t="n">
        <v>0.0035</v>
      </c>
      <c r="H43" s="174" t="n">
        <f aca="false">SUM(E43:G43)</f>
        <v>0.1115</v>
      </c>
      <c r="I43" s="173" t="n">
        <f aca="false">ROUND(E43*1000/$M$3,2)</f>
        <v>4.32</v>
      </c>
      <c r="J43" s="174" t="n">
        <f aca="false">ROUND(F43*1000/$M$3,4)</f>
        <v>0</v>
      </c>
      <c r="K43" s="173" t="n">
        <f aca="false">ROUND(G43*1000/$M$3,2)</f>
        <v>0.14</v>
      </c>
      <c r="L43" s="174" t="n">
        <f aca="false">SUM(I43:K43)</f>
        <v>4.46</v>
      </c>
      <c r="M43" s="176"/>
    </row>
    <row r="44" customFormat="false" ht="12.75" hidden="false" customHeight="false" outlineLevel="0" collapsed="false">
      <c r="A44" s="169" t="n">
        <v>2</v>
      </c>
      <c r="B44" s="192" t="s">
        <v>175</v>
      </c>
      <c r="C44" s="193" t="n">
        <v>16</v>
      </c>
      <c r="D44" s="172"/>
      <c r="E44" s="173" t="n">
        <v>0.068</v>
      </c>
      <c r="F44" s="174"/>
      <c r="G44" s="173"/>
      <c r="H44" s="174" t="n">
        <f aca="false">SUM(E44:G44)</f>
        <v>0.068</v>
      </c>
      <c r="I44" s="173" t="n">
        <f aca="false">ROUND(E44*1000/$M$3,2)</f>
        <v>2.72</v>
      </c>
      <c r="J44" s="174" t="n">
        <f aca="false">ROUND(F44*1000/$M$3,4)</f>
        <v>0</v>
      </c>
      <c r="K44" s="173" t="n">
        <f aca="false">ROUND(G44*1000/$M$3,2)</f>
        <v>0</v>
      </c>
      <c r="L44" s="174" t="n">
        <f aca="false">SUM(I44:K44)</f>
        <v>2.72</v>
      </c>
      <c r="M44" s="176"/>
    </row>
    <row r="45" customFormat="false" ht="12.75" hidden="false" customHeight="false" outlineLevel="0" collapsed="false">
      <c r="A45" s="169" t="n">
        <v>3</v>
      </c>
      <c r="B45" s="192" t="s">
        <v>161</v>
      </c>
      <c r="C45" s="193" t="n">
        <v>61</v>
      </c>
      <c r="D45" s="172"/>
      <c r="E45" s="173" t="n">
        <v>0.063</v>
      </c>
      <c r="F45" s="174"/>
      <c r="G45" s="173"/>
      <c r="H45" s="174" t="n">
        <f aca="false">SUM(E45:G45)</f>
        <v>0.063</v>
      </c>
      <c r="I45" s="173" t="n">
        <f aca="false">ROUND(E45*1000/$M$3,2)</f>
        <v>2.52</v>
      </c>
      <c r="J45" s="174" t="n">
        <f aca="false">ROUND(F45*1000/$M$3,4)</f>
        <v>0</v>
      </c>
      <c r="K45" s="173" t="n">
        <f aca="false">ROUND(G45*1000/$M$3,2)</f>
        <v>0</v>
      </c>
      <c r="L45" s="174" t="n">
        <f aca="false">SUM(I45:K45)</f>
        <v>2.52</v>
      </c>
      <c r="M45" s="176"/>
    </row>
    <row r="46" customFormat="false" ht="12.75" hidden="false" customHeight="false" outlineLevel="0" collapsed="false">
      <c r="A46" s="169" t="n">
        <v>4</v>
      </c>
      <c r="B46" s="192" t="s">
        <v>197</v>
      </c>
      <c r="C46" s="193" t="n">
        <v>16</v>
      </c>
      <c r="D46" s="172"/>
      <c r="E46" s="173" t="n">
        <v>0.063</v>
      </c>
      <c r="F46" s="174"/>
      <c r="G46" s="173"/>
      <c r="H46" s="174" t="n">
        <f aca="false">SUM(E46:G46)</f>
        <v>0.063</v>
      </c>
      <c r="I46" s="173" t="n">
        <f aca="false">ROUND(E46*1000/$M$3,2)</f>
        <v>2.52</v>
      </c>
      <c r="J46" s="174" t="n">
        <f aca="false">ROUND(F46*1000/$M$3,4)</f>
        <v>0</v>
      </c>
      <c r="K46" s="173" t="n">
        <f aca="false">ROUND(G46*1000/$M$3,2)</f>
        <v>0</v>
      </c>
      <c r="L46" s="174" t="n">
        <f aca="false">SUM(I46:K46)</f>
        <v>2.52</v>
      </c>
      <c r="M46" s="176"/>
    </row>
    <row r="47" customFormat="false" ht="12.75" hidden="false" customHeight="false" outlineLevel="0" collapsed="false">
      <c r="A47" s="169" t="n">
        <v>5</v>
      </c>
      <c r="B47" s="192" t="s">
        <v>197</v>
      </c>
      <c r="C47" s="193" t="n">
        <v>14</v>
      </c>
      <c r="D47" s="172"/>
      <c r="E47" s="173" t="n">
        <v>0.063</v>
      </c>
      <c r="F47" s="174"/>
      <c r="G47" s="173"/>
      <c r="H47" s="174" t="n">
        <f aca="false">SUM(E47:G47)</f>
        <v>0.063</v>
      </c>
      <c r="I47" s="173" t="n">
        <f aca="false">ROUND(E47*1000/$M$3,2)</f>
        <v>2.52</v>
      </c>
      <c r="J47" s="174" t="n">
        <f aca="false">ROUND(F47*1000/$M$3,4)</f>
        <v>0</v>
      </c>
      <c r="K47" s="173" t="n">
        <f aca="false">ROUND(G47*1000/$M$3,2)</f>
        <v>0</v>
      </c>
      <c r="L47" s="174" t="n">
        <f aca="false">SUM(I47:K47)</f>
        <v>2.52</v>
      </c>
      <c r="M47" s="176"/>
    </row>
    <row r="48" customFormat="false" ht="12.75" hidden="false" customHeight="false" outlineLevel="0" collapsed="false">
      <c r="A48" s="169" t="n">
        <v>6</v>
      </c>
      <c r="B48" s="192" t="s">
        <v>197</v>
      </c>
      <c r="C48" s="193" t="n">
        <v>12</v>
      </c>
      <c r="D48" s="172"/>
      <c r="E48" s="173" t="n">
        <v>0.063</v>
      </c>
      <c r="F48" s="174"/>
      <c r="G48" s="173"/>
      <c r="H48" s="174" t="n">
        <f aca="false">SUM(E48:G48)</f>
        <v>0.063</v>
      </c>
      <c r="I48" s="173" t="n">
        <f aca="false">ROUND(E48*1000/$M$3,2)</f>
        <v>2.52</v>
      </c>
      <c r="J48" s="174" t="n">
        <f aca="false">ROUND(F48*1000/$M$3,4)</f>
        <v>0</v>
      </c>
      <c r="K48" s="173" t="n">
        <f aca="false">ROUND(G48*1000/$M$3,2)</f>
        <v>0</v>
      </c>
      <c r="L48" s="174" t="n">
        <f aca="false">SUM(I48:K48)</f>
        <v>2.52</v>
      </c>
      <c r="M48" s="176"/>
    </row>
    <row r="49" customFormat="false" ht="12.75" hidden="false" customHeight="false" outlineLevel="0" collapsed="false">
      <c r="A49" s="169" t="n">
        <v>7</v>
      </c>
      <c r="B49" s="192" t="s">
        <v>197</v>
      </c>
      <c r="C49" s="193" t="n">
        <v>10</v>
      </c>
      <c r="D49" s="172"/>
      <c r="E49" s="173" t="n">
        <v>0.063</v>
      </c>
      <c r="F49" s="174"/>
      <c r="G49" s="173"/>
      <c r="H49" s="174" t="n">
        <f aca="false">SUM(E49:G49)</f>
        <v>0.063</v>
      </c>
      <c r="I49" s="173" t="n">
        <f aca="false">ROUND(E49*1000/$M$3,2)</f>
        <v>2.52</v>
      </c>
      <c r="J49" s="174" t="n">
        <f aca="false">ROUND(F49*1000/$M$3,4)</f>
        <v>0</v>
      </c>
      <c r="K49" s="173" t="n">
        <f aca="false">ROUND(G49*1000/$M$3,2)</f>
        <v>0</v>
      </c>
      <c r="L49" s="174" t="n">
        <f aca="false">SUM(I49:K49)</f>
        <v>2.52</v>
      </c>
      <c r="M49" s="176"/>
    </row>
    <row r="50" customFormat="false" ht="12.75" hidden="false" customHeight="false" outlineLevel="0" collapsed="false">
      <c r="A50" s="169" t="n">
        <v>8</v>
      </c>
      <c r="B50" s="192" t="s">
        <v>175</v>
      </c>
      <c r="C50" s="193" t="n">
        <v>19</v>
      </c>
      <c r="D50" s="172"/>
      <c r="E50" s="173" t="n">
        <v>0.066</v>
      </c>
      <c r="F50" s="174"/>
      <c r="G50" s="173"/>
      <c r="H50" s="174" t="n">
        <f aca="false">SUM(E50:G50)</f>
        <v>0.066</v>
      </c>
      <c r="I50" s="173" t="n">
        <f aca="false">ROUND(E50*1000/$M$3,2)</f>
        <v>2.64</v>
      </c>
      <c r="J50" s="174" t="n">
        <f aca="false">ROUND(F50*1000/$M$3,4)</f>
        <v>0</v>
      </c>
      <c r="K50" s="173" t="n">
        <f aca="false">ROUND(G50*1000/$M$3,2)</f>
        <v>0</v>
      </c>
      <c r="L50" s="174" t="n">
        <f aca="false">SUM(I50:K50)</f>
        <v>2.64</v>
      </c>
      <c r="M50" s="176"/>
    </row>
    <row r="51" customFormat="false" ht="12.75" hidden="false" customHeight="false" outlineLevel="0" collapsed="false">
      <c r="A51" s="169" t="n">
        <v>9</v>
      </c>
      <c r="B51" s="192" t="s">
        <v>175</v>
      </c>
      <c r="C51" s="193" t="n">
        <v>21</v>
      </c>
      <c r="D51" s="172"/>
      <c r="E51" s="173" t="n">
        <v>0.099</v>
      </c>
      <c r="F51" s="174"/>
      <c r="G51" s="173"/>
      <c r="H51" s="174" t="n">
        <f aca="false">SUM(E51:G51)</f>
        <v>0.099</v>
      </c>
      <c r="I51" s="173" t="n">
        <f aca="false">ROUND(E51*1000/$M$3,2)</f>
        <v>3.96</v>
      </c>
      <c r="J51" s="174" t="n">
        <f aca="false">ROUND(F51*1000/$M$3,4)</f>
        <v>0</v>
      </c>
      <c r="K51" s="173" t="n">
        <f aca="false">ROUND(G51*1000/$M$3,2)</f>
        <v>0</v>
      </c>
      <c r="L51" s="174" t="n">
        <f aca="false">SUM(I51:K51)</f>
        <v>3.96</v>
      </c>
      <c r="M51" s="176"/>
    </row>
    <row r="52" customFormat="false" ht="12.75" hidden="false" customHeight="false" outlineLevel="0" collapsed="false">
      <c r="A52" s="169" t="n">
        <v>10</v>
      </c>
      <c r="B52" s="192" t="s">
        <v>175</v>
      </c>
      <c r="C52" s="193" t="n">
        <v>14</v>
      </c>
      <c r="D52" s="172"/>
      <c r="E52" s="173" t="n">
        <v>0.065</v>
      </c>
      <c r="F52" s="174"/>
      <c r="G52" s="173"/>
      <c r="H52" s="174" t="n">
        <v>0.065</v>
      </c>
      <c r="I52" s="173" t="n">
        <f aca="false">ROUND(E52*1000/$M$3,2)</f>
        <v>2.6</v>
      </c>
      <c r="J52" s="174" t="n">
        <f aca="false">ROUND(F52*1000/$M$3,4)</f>
        <v>0</v>
      </c>
      <c r="K52" s="173" t="n">
        <f aca="false">ROUND(G52*1000/$M$3,2)</f>
        <v>0</v>
      </c>
      <c r="L52" s="174" t="n">
        <f aca="false">SUM(I52:K52)</f>
        <v>2.6</v>
      </c>
      <c r="M52" s="176"/>
    </row>
    <row r="53" customFormat="false" ht="12.75" hidden="false" customHeight="false" outlineLevel="0" collapsed="false">
      <c r="A53" s="169" t="n">
        <v>11</v>
      </c>
      <c r="B53" s="192" t="s">
        <v>175</v>
      </c>
      <c r="C53" s="193" t="n">
        <v>17</v>
      </c>
      <c r="D53" s="172"/>
      <c r="E53" s="173" t="n">
        <v>0.035</v>
      </c>
      <c r="F53" s="174"/>
      <c r="G53" s="173"/>
      <c r="H53" s="174" t="n">
        <v>0.035</v>
      </c>
      <c r="I53" s="173" t="n">
        <f aca="false">ROUND(E53*1000/$M$3,2)</f>
        <v>1.4</v>
      </c>
      <c r="J53" s="174" t="n">
        <f aca="false">ROUND(F53*1000/$M$3,4)</f>
        <v>0</v>
      </c>
      <c r="K53" s="173" t="n">
        <f aca="false">ROUND(G53*1000/$M$3,2)</f>
        <v>0</v>
      </c>
      <c r="L53" s="174" t="n">
        <f aca="false">SUM(I53:K53)</f>
        <v>1.4</v>
      </c>
      <c r="M53" s="176"/>
    </row>
    <row r="54" customFormat="false" ht="12.75" hidden="false" customHeight="false" outlineLevel="0" collapsed="false">
      <c r="A54" s="169" t="n">
        <v>12</v>
      </c>
      <c r="B54" s="192" t="s">
        <v>175</v>
      </c>
      <c r="C54" s="193" t="n">
        <v>12</v>
      </c>
      <c r="D54" s="172"/>
      <c r="E54" s="173" t="n">
        <v>0.034</v>
      </c>
      <c r="F54" s="174"/>
      <c r="G54" s="173"/>
      <c r="H54" s="174" t="n">
        <v>0.034</v>
      </c>
      <c r="I54" s="173" t="n">
        <f aca="false">ROUND(E54*1000/$M$3,2)</f>
        <v>1.36</v>
      </c>
      <c r="J54" s="174" t="n">
        <f aca="false">ROUND(F54*1000/$M$3,4)</f>
        <v>0</v>
      </c>
      <c r="K54" s="173" t="n">
        <f aca="false">ROUND(G54*1000/$M$3,2)</f>
        <v>0</v>
      </c>
      <c r="L54" s="174" t="n">
        <f aca="false">SUM(I54:K54)</f>
        <v>1.36</v>
      </c>
      <c r="M54" s="176"/>
    </row>
    <row r="55" customFormat="false" ht="12.75" hidden="false" customHeight="false" outlineLevel="0" collapsed="false">
      <c r="A55" s="169" t="n">
        <v>13</v>
      </c>
      <c r="B55" s="192" t="s">
        <v>197</v>
      </c>
      <c r="C55" s="193" t="n">
        <v>8</v>
      </c>
      <c r="D55" s="172"/>
      <c r="E55" s="173" t="n">
        <v>0.086</v>
      </c>
      <c r="F55" s="174"/>
      <c r="G55" s="173" t="n">
        <v>0.027</v>
      </c>
      <c r="H55" s="174" t="n">
        <f aca="false">SUM(E55:G55)</f>
        <v>0.113</v>
      </c>
      <c r="I55" s="173" t="n">
        <f aca="false">ROUND(E55*1000/$M$3,2)</f>
        <v>3.44</v>
      </c>
      <c r="J55" s="174" t="n">
        <f aca="false">ROUND(F55*1000/$M$3,4)</f>
        <v>0</v>
      </c>
      <c r="K55" s="173" t="n">
        <f aca="false">ROUND(G55*1000/$M$3,2)</f>
        <v>1.08</v>
      </c>
      <c r="L55" s="174" t="n">
        <f aca="false">SUM(I55:K55)</f>
        <v>4.52</v>
      </c>
      <c r="M55" s="176"/>
    </row>
    <row r="56" customFormat="false" ht="12.75" hidden="false" customHeight="false" outlineLevel="0" collapsed="false">
      <c r="A56" s="169" t="n">
        <v>14</v>
      </c>
      <c r="B56" s="192" t="s">
        <v>197</v>
      </c>
      <c r="C56" s="193" t="n">
        <v>8</v>
      </c>
      <c r="D56" s="172"/>
      <c r="E56" s="173" t="n">
        <v>0.463</v>
      </c>
      <c r="F56" s="174"/>
      <c r="G56" s="173" t="n">
        <v>0.349</v>
      </c>
      <c r="H56" s="174" t="n">
        <f aca="false">SUM(E56:G56)</f>
        <v>0.812</v>
      </c>
      <c r="I56" s="173" t="n">
        <f aca="false">ROUND(E56*1000/$M$3,2)</f>
        <v>18.52</v>
      </c>
      <c r="J56" s="174" t="n">
        <f aca="false">ROUND(F56*1000/$M$3,4)</f>
        <v>0</v>
      </c>
      <c r="K56" s="173" t="n">
        <f aca="false">ROUND(G56*1000/$M$3,2)</f>
        <v>13.96</v>
      </c>
      <c r="L56" s="174" t="n">
        <f aca="false">SUM(I56:K56)</f>
        <v>32.48</v>
      </c>
      <c r="M56" s="176"/>
    </row>
    <row r="57" customFormat="false" ht="12.75" hidden="false" customHeight="false" outlineLevel="0" collapsed="false">
      <c r="A57" s="169"/>
      <c r="B57" s="179" t="s">
        <v>186</v>
      </c>
      <c r="C57" s="193"/>
      <c r="D57" s="172"/>
      <c r="E57" s="173"/>
      <c r="F57" s="174"/>
      <c r="G57" s="173"/>
      <c r="H57" s="174"/>
      <c r="I57" s="173"/>
      <c r="J57" s="174"/>
      <c r="K57" s="173"/>
      <c r="L57" s="191" t="n">
        <f aca="false">SUM(L43:L56)</f>
        <v>68.74</v>
      </c>
      <c r="M57" s="176"/>
    </row>
    <row r="58" customFormat="false" ht="12.75" hidden="false" customHeight="false" outlineLevel="0" collapsed="false">
      <c r="A58" s="169"/>
      <c r="B58" s="170" t="s">
        <v>198</v>
      </c>
      <c r="C58" s="193"/>
      <c r="D58" s="172"/>
      <c r="E58" s="173"/>
      <c r="F58" s="174"/>
      <c r="G58" s="173"/>
      <c r="H58" s="174"/>
      <c r="I58" s="173"/>
      <c r="J58" s="174" t="n">
        <f aca="false">ROUND(F58*1000/$M$3,4)</f>
        <v>0</v>
      </c>
      <c r="K58" s="173"/>
      <c r="L58" s="191"/>
      <c r="M58" s="176"/>
    </row>
    <row r="59" customFormat="false" ht="12.75" hidden="false" customHeight="false" outlineLevel="0" collapsed="false">
      <c r="A59" s="169" t="n">
        <v>1</v>
      </c>
      <c r="B59" s="177" t="s">
        <v>161</v>
      </c>
      <c r="C59" s="178" t="n">
        <v>33</v>
      </c>
      <c r="D59" s="172"/>
      <c r="E59" s="173" t="n">
        <v>0.101</v>
      </c>
      <c r="F59" s="174"/>
      <c r="G59" s="173" t="n">
        <v>0.0124</v>
      </c>
      <c r="H59" s="174" t="n">
        <f aca="false">SUM(E59:G59)</f>
        <v>0.1134</v>
      </c>
      <c r="I59" s="173" t="n">
        <f aca="false">ROUND(E59*1000/$M$3,2)</f>
        <v>4.04</v>
      </c>
      <c r="J59" s="174" t="n">
        <f aca="false">ROUND(F59*1000/$M$3,4)</f>
        <v>0</v>
      </c>
      <c r="K59" s="173" t="n">
        <f aca="false">ROUND(G59*1000/$M$3,2)</f>
        <v>0.5</v>
      </c>
      <c r="L59" s="174" t="n">
        <f aca="false">SUM(I59:K59)</f>
        <v>4.54</v>
      </c>
      <c r="M59" s="176"/>
    </row>
    <row r="60" customFormat="false" ht="12.75" hidden="false" customHeight="false" outlineLevel="0" collapsed="false">
      <c r="A60" s="169" t="n">
        <v>2</v>
      </c>
      <c r="B60" s="177" t="s">
        <v>161</v>
      </c>
      <c r="C60" s="178" t="n">
        <v>35</v>
      </c>
      <c r="D60" s="172"/>
      <c r="E60" s="173" t="n">
        <v>0.21</v>
      </c>
      <c r="F60" s="174"/>
      <c r="G60" s="173" t="n">
        <v>0.0164</v>
      </c>
      <c r="H60" s="174" t="n">
        <f aca="false">SUM(E60:G60)</f>
        <v>0.2264</v>
      </c>
      <c r="I60" s="173" t="n">
        <f aca="false">ROUND(E60*1000/$M$3,2)</f>
        <v>8.4</v>
      </c>
      <c r="J60" s="174" t="n">
        <f aca="false">ROUND(F60*1000/$M$3,4)</f>
        <v>0</v>
      </c>
      <c r="K60" s="173" t="n">
        <f aca="false">ROUND(G60*1000/$M$3,2)</f>
        <v>0.66</v>
      </c>
      <c r="L60" s="174" t="n">
        <f aca="false">SUM(I60:K60)</f>
        <v>9.06</v>
      </c>
      <c r="M60" s="176"/>
    </row>
    <row r="61" customFormat="false" ht="12.75" hidden="false" customHeight="false" outlineLevel="0" collapsed="false">
      <c r="A61" s="169" t="n">
        <v>3</v>
      </c>
      <c r="B61" s="177" t="s">
        <v>161</v>
      </c>
      <c r="C61" s="178" t="n">
        <v>37</v>
      </c>
      <c r="D61" s="172"/>
      <c r="E61" s="173" t="n">
        <v>0.173</v>
      </c>
      <c r="F61" s="174"/>
      <c r="G61" s="173" t="n">
        <v>0.0101</v>
      </c>
      <c r="H61" s="174" t="n">
        <f aca="false">SUM(E61:G61)</f>
        <v>0.1831</v>
      </c>
      <c r="I61" s="173" t="n">
        <f aca="false">ROUND(E61*1000/$M$3,2)</f>
        <v>6.92</v>
      </c>
      <c r="J61" s="174" t="n">
        <f aca="false">ROUND(F61*1000/$M$3,4)</f>
        <v>0</v>
      </c>
      <c r="K61" s="173" t="n">
        <f aca="false">ROUND(G61*1000/$M$3,2)</f>
        <v>0.4</v>
      </c>
      <c r="L61" s="174" t="n">
        <f aca="false">SUM(I61:K61)</f>
        <v>7.32</v>
      </c>
      <c r="M61" s="176"/>
    </row>
    <row r="62" customFormat="false" ht="12.75" hidden="false" customHeight="false" outlineLevel="0" collapsed="false">
      <c r="A62" s="169" t="n">
        <v>4</v>
      </c>
      <c r="B62" s="177" t="s">
        <v>161</v>
      </c>
      <c r="C62" s="178" t="n">
        <v>39</v>
      </c>
      <c r="D62" s="172"/>
      <c r="E62" s="173" t="n">
        <v>0.082</v>
      </c>
      <c r="F62" s="174"/>
      <c r="G62" s="173"/>
      <c r="H62" s="174" t="n">
        <f aca="false">SUM(E62:G62)</f>
        <v>0.082</v>
      </c>
      <c r="I62" s="173" t="n">
        <f aca="false">ROUND(E62*1000/$M$3,2)</f>
        <v>3.28</v>
      </c>
      <c r="J62" s="174" t="n">
        <f aca="false">ROUND(F62*1000/$M$3,4)</f>
        <v>0</v>
      </c>
      <c r="K62" s="173" t="n">
        <f aca="false">ROUND(G62*1000/$M$3,2)</f>
        <v>0</v>
      </c>
      <c r="L62" s="174" t="n">
        <f aca="false">SUM(I62:K62)</f>
        <v>3.28</v>
      </c>
      <c r="M62" s="176"/>
    </row>
    <row r="63" customFormat="false" ht="12.75" hidden="false" customHeight="false" outlineLevel="0" collapsed="false">
      <c r="A63" s="169" t="n">
        <v>5</v>
      </c>
      <c r="B63" s="177" t="s">
        <v>161</v>
      </c>
      <c r="C63" s="178" t="n">
        <v>41</v>
      </c>
      <c r="D63" s="172"/>
      <c r="E63" s="173" t="n">
        <v>0.085</v>
      </c>
      <c r="F63" s="174"/>
      <c r="G63" s="173" t="n">
        <v>0</v>
      </c>
      <c r="H63" s="174" t="n">
        <f aca="false">SUM(E63:G63)</f>
        <v>0.085</v>
      </c>
      <c r="I63" s="173" t="n">
        <f aca="false">ROUND(E63*1000/$M$3,2)</f>
        <v>3.4</v>
      </c>
      <c r="J63" s="174" t="n">
        <f aca="false">ROUND(F63*1000/$M$3,4)</f>
        <v>0</v>
      </c>
      <c r="K63" s="173" t="n">
        <f aca="false">ROUND(G63*1000/$M$3,2)</f>
        <v>0</v>
      </c>
      <c r="L63" s="174" t="n">
        <f aca="false">SUM(I63:K63)</f>
        <v>3.4</v>
      </c>
      <c r="M63" s="176"/>
    </row>
    <row r="64" customFormat="false" ht="12.75" hidden="false" customHeight="false" outlineLevel="0" collapsed="false">
      <c r="A64" s="169" t="n">
        <v>6</v>
      </c>
      <c r="B64" s="177" t="s">
        <v>161</v>
      </c>
      <c r="C64" s="178" t="n">
        <v>43</v>
      </c>
      <c r="D64" s="172"/>
      <c r="E64" s="173" t="n">
        <v>0.076</v>
      </c>
      <c r="F64" s="174"/>
      <c r="G64" s="173"/>
      <c r="H64" s="174" t="n">
        <f aca="false">SUM(E64:G64)</f>
        <v>0.076</v>
      </c>
      <c r="I64" s="173" t="n">
        <f aca="false">ROUND(E64*1000/$M$3,2)</f>
        <v>3.04</v>
      </c>
      <c r="J64" s="174" t="n">
        <f aca="false">ROUND(F64*1000/$M$3,4)</f>
        <v>0</v>
      </c>
      <c r="K64" s="173" t="n">
        <f aca="false">ROUND(G64*1000/$M$3,2)</f>
        <v>0</v>
      </c>
      <c r="L64" s="174" t="n">
        <f aca="false">SUM(I64:K64)</f>
        <v>3.04</v>
      </c>
      <c r="M64" s="176"/>
    </row>
    <row r="65" customFormat="false" ht="12.75" hidden="false" customHeight="false" outlineLevel="0" collapsed="false">
      <c r="A65" s="169" t="n">
        <v>7</v>
      </c>
      <c r="B65" s="177" t="s">
        <v>161</v>
      </c>
      <c r="C65" s="178" t="n">
        <v>43</v>
      </c>
      <c r="D65" s="172"/>
      <c r="E65" s="173" t="n">
        <v>0.025</v>
      </c>
      <c r="F65" s="174"/>
      <c r="G65" s="173" t="n">
        <v>0</v>
      </c>
      <c r="H65" s="174" t="n">
        <f aca="false">SUM(E65:G65)</f>
        <v>0.025</v>
      </c>
      <c r="I65" s="173" t="n">
        <f aca="false">ROUND(E65*1000/$M$3,2)</f>
        <v>1</v>
      </c>
      <c r="J65" s="174" t="n">
        <f aca="false">ROUND(F65*1000/$M$3,4)</f>
        <v>0</v>
      </c>
      <c r="K65" s="173" t="n">
        <f aca="false">ROUND(G65*1000/$M$3,2)</f>
        <v>0</v>
      </c>
      <c r="L65" s="174" t="n">
        <f aca="false">SUM(I65:K65)</f>
        <v>1</v>
      </c>
      <c r="M65" s="176"/>
    </row>
    <row r="66" customFormat="false" ht="12.75" hidden="false" customHeight="false" outlineLevel="0" collapsed="false">
      <c r="A66" s="169" t="n">
        <v>8</v>
      </c>
      <c r="B66" s="177" t="s">
        <v>161</v>
      </c>
      <c r="C66" s="178" t="n">
        <v>45</v>
      </c>
      <c r="D66" s="172"/>
      <c r="E66" s="173" t="n">
        <v>0.1978</v>
      </c>
      <c r="F66" s="174"/>
      <c r="G66" s="173" t="n">
        <v>0</v>
      </c>
      <c r="H66" s="174" t="n">
        <f aca="false">SUM(E66:G66)</f>
        <v>0.1978</v>
      </c>
      <c r="I66" s="173" t="n">
        <f aca="false">ROUND(E66*1000/$M$3,2)</f>
        <v>7.91</v>
      </c>
      <c r="J66" s="174" t="n">
        <f aca="false">ROUND(F66*1000/$M$3,4)</f>
        <v>0</v>
      </c>
      <c r="K66" s="173" t="n">
        <f aca="false">ROUND(G66*1000/$M$3,2)</f>
        <v>0</v>
      </c>
      <c r="L66" s="174" t="n">
        <f aca="false">SUM(I66:K66)</f>
        <v>7.91</v>
      </c>
      <c r="M66" s="176"/>
    </row>
    <row r="67" customFormat="false" ht="3.75" hidden="false" customHeight="true" outlineLevel="0" collapsed="false">
      <c r="A67" s="169"/>
      <c r="B67" s="177"/>
      <c r="C67" s="178"/>
      <c r="D67" s="172"/>
      <c r="E67" s="173"/>
      <c r="F67" s="174"/>
      <c r="G67" s="173"/>
      <c r="H67" s="174"/>
      <c r="I67" s="173"/>
      <c r="J67" s="174"/>
      <c r="K67" s="173"/>
      <c r="L67" s="174"/>
      <c r="M67" s="176"/>
    </row>
    <row r="68" customFormat="false" ht="12.75" hidden="false" customHeight="false" outlineLevel="0" collapsed="false">
      <c r="A68" s="169"/>
      <c r="B68" s="179" t="s">
        <v>186</v>
      </c>
      <c r="C68" s="171"/>
      <c r="D68" s="172"/>
      <c r="E68" s="173"/>
      <c r="F68" s="174"/>
      <c r="G68" s="173"/>
      <c r="H68" s="174"/>
      <c r="I68" s="173"/>
      <c r="J68" s="174"/>
      <c r="K68" s="173"/>
      <c r="L68" s="180" t="n">
        <f aca="false">SUM(L59:L67)</f>
        <v>39.55</v>
      </c>
      <c r="M68" s="176"/>
    </row>
    <row r="69" customFormat="false" ht="6" hidden="false" customHeight="true" outlineLevel="0" collapsed="false">
      <c r="A69" s="169"/>
      <c r="B69" s="177"/>
      <c r="C69" s="172"/>
      <c r="D69" s="172"/>
      <c r="E69" s="173"/>
      <c r="F69" s="174"/>
      <c r="G69" s="174"/>
      <c r="H69" s="173"/>
      <c r="I69" s="177"/>
      <c r="J69" s="174"/>
      <c r="K69" s="172"/>
      <c r="L69" s="174"/>
      <c r="M69" s="176"/>
    </row>
    <row r="70" customFormat="false" ht="12.75" hidden="false" customHeight="false" outlineLevel="0" collapsed="false">
      <c r="A70" s="181"/>
      <c r="B70" s="194" t="s">
        <v>187</v>
      </c>
      <c r="C70" s="194"/>
      <c r="D70" s="195"/>
      <c r="E70" s="195" t="n">
        <f aca="false">SUM(E11:E69)</f>
        <v>5.899852</v>
      </c>
      <c r="F70" s="195" t="n">
        <f aca="false">SUM(F11:F69)</f>
        <v>0</v>
      </c>
      <c r="G70" s="195" t="n">
        <f aca="false">SUM(G11:G69)</f>
        <v>1.40649</v>
      </c>
      <c r="H70" s="195" t="n">
        <f aca="false">SUM(H11:H69)</f>
        <v>7.306342</v>
      </c>
      <c r="I70" s="195" t="n">
        <f aca="false">SUM(I11:I69)</f>
        <v>235.99</v>
      </c>
      <c r="J70" s="195" t="n">
        <f aca="false">SUM(J11:J69)</f>
        <v>0</v>
      </c>
      <c r="K70" s="195" t="n">
        <f aca="false">SUM(K11:K69)</f>
        <v>56.26</v>
      </c>
      <c r="L70" s="196" t="n">
        <f aca="false">L68+L23+L41+L57</f>
        <v>292.25</v>
      </c>
      <c r="M70" s="197"/>
    </row>
    <row r="71" customFormat="false" ht="13.5" hidden="false" customHeight="false" outlineLevel="0" collapsed="false">
      <c r="A71" s="186"/>
      <c r="B71" s="189" t="s">
        <v>188</v>
      </c>
      <c r="C71" s="198"/>
      <c r="D71" s="198"/>
      <c r="E71" s="198" t="n">
        <f aca="false">E70*1.164</f>
        <v>6.867427728</v>
      </c>
      <c r="F71" s="198" t="n">
        <f aca="false">F70*1.164</f>
        <v>0</v>
      </c>
      <c r="G71" s="198" t="n">
        <f aca="false">G70*1.164</f>
        <v>1.63715436</v>
      </c>
      <c r="H71" s="198" t="n">
        <f aca="false">H70*1.164</f>
        <v>8.504582088</v>
      </c>
      <c r="I71" s="198"/>
      <c r="J71" s="198"/>
      <c r="K71" s="198"/>
      <c r="L71" s="198"/>
      <c r="M71" s="199"/>
    </row>
  </sheetData>
  <mergeCells count="3">
    <mergeCell ref="L1:M1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  <col collapsed="false" customWidth="true" hidden="false" outlineLevel="0" max="11" min="5" style="0" width="9.28"/>
    <col collapsed="false" customWidth="true" hidden="false" outlineLevel="0" max="13" min="12" style="0" width="9.56"/>
    <col collapsed="false" customWidth="true" hidden="false" outlineLevel="0" max="14" min="14" style="0" width="9.28"/>
  </cols>
  <sheetData>
    <row r="3" customFormat="false" ht="12.75" hidden="false" customHeight="false" outlineLevel="0" collapsed="false">
      <c r="B3" s="0" t="n">
        <v>18</v>
      </c>
    </row>
    <row r="4" customFormat="false" ht="12.75" hidden="false" customHeight="false" outlineLevel="0" collapsed="false">
      <c r="B4" s="0" t="n">
        <v>-31</v>
      </c>
    </row>
    <row r="7" customFormat="false" ht="15" hidden="false" customHeight="false" outlineLevel="0" collapsed="false">
      <c r="A7" s="200" t="s">
        <v>199</v>
      </c>
      <c r="B7" s="201" t="n">
        <v>-22.3</v>
      </c>
      <c r="C7" s="201" t="n">
        <v>-17.2</v>
      </c>
      <c r="D7" s="201" t="n">
        <v>-8.5</v>
      </c>
      <c r="E7" s="201" t="n">
        <v>3.1</v>
      </c>
      <c r="F7" s="202" t="n">
        <v>11.1</v>
      </c>
      <c r="G7" s="202" t="n">
        <v>17.4</v>
      </c>
      <c r="H7" s="202" t="n">
        <v>21.1</v>
      </c>
      <c r="I7" s="202" t="n">
        <v>20</v>
      </c>
      <c r="J7" s="202" t="n">
        <v>13.9</v>
      </c>
      <c r="K7" s="201" t="n">
        <v>4.7</v>
      </c>
      <c r="L7" s="201" t="n">
        <v>-8.1</v>
      </c>
      <c r="M7" s="201" t="n">
        <v>-18.5</v>
      </c>
      <c r="N7" s="201"/>
    </row>
    <row r="8" customFormat="false" ht="15" hidden="false" customHeight="false" outlineLevel="0" collapsed="false">
      <c r="A8" s="203" t="n">
        <v>27</v>
      </c>
      <c r="B8" s="204" t="n">
        <f aca="false">$A$8*(($B$3-B7)/($B$3-$B$4))</f>
        <v>22.2061224489796</v>
      </c>
      <c r="C8" s="204" t="n">
        <f aca="false">$A$8*(($B$3-C7)/($B$3-$B$4))</f>
        <v>19.3959183673469</v>
      </c>
      <c r="D8" s="204" t="n">
        <f aca="false">$A$8*(($B$3-D7)/($B$3-$B$4))</f>
        <v>14.6020408163265</v>
      </c>
      <c r="E8" s="204" t="n">
        <f aca="false">$A$8*(($B$3-E7)/($B$3-$B$4))</f>
        <v>8.21020408163265</v>
      </c>
      <c r="F8" s="205" t="n">
        <v>0</v>
      </c>
      <c r="G8" s="205" t="n">
        <v>0</v>
      </c>
      <c r="H8" s="205" t="n">
        <v>0</v>
      </c>
      <c r="I8" s="205" t="n">
        <v>0</v>
      </c>
      <c r="J8" s="205" t="n">
        <v>0</v>
      </c>
      <c r="K8" s="204" t="n">
        <f aca="false">$A$8*(($B$3-K7)/($B$3-$B$4))</f>
        <v>7.32857142857143</v>
      </c>
      <c r="L8" s="204" t="n">
        <f aca="false">$A$8*(($B$3-L7)/($B$3-$B$4))</f>
        <v>14.3816326530612</v>
      </c>
      <c r="M8" s="204" t="n">
        <f aca="false">$A$8*(($B$3-M7)/($B$3-$B$4))</f>
        <v>20.1122448979592</v>
      </c>
      <c r="N8" s="204"/>
    </row>
    <row r="9" customFormat="false" ht="15" hidden="false" customHeight="false" outlineLevel="0" collapsed="false">
      <c r="A9" s="206" t="n">
        <v>0.172</v>
      </c>
      <c r="B9" s="204" t="n">
        <f aca="false">$A$9*(($B$3-B7)/($B$3-$B$4))</f>
        <v>0.141461224489796</v>
      </c>
      <c r="C9" s="204" t="n">
        <f aca="false">$A$9*(($B$3-C7)/($B$3-$B$4))</f>
        <v>0.123559183673469</v>
      </c>
      <c r="D9" s="204" t="n">
        <f aca="false">$A$9*(($B$3-D7)/($B$3-$B$4))</f>
        <v>0.0930204081632653</v>
      </c>
      <c r="E9" s="204" t="n">
        <f aca="false">$A$9*(($B$3-E7)/($B$3-$B$4))</f>
        <v>0.0523020408163265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4" t="n">
        <f aca="false">$A$9*(($B$3-K7)/($B$3-$B$4))</f>
        <v>0.0466857142857143</v>
      </c>
      <c r="L9" s="204" t="n">
        <f aca="false">$A$9*(($B$3-L7)/($B$3-$B$4))</f>
        <v>0.0916163265306123</v>
      </c>
      <c r="M9" s="204" t="n">
        <f aca="false">$A$9*(($B$3-M7)/($B$3-$B$4))</f>
        <v>0.128122448979592</v>
      </c>
      <c r="N9" s="204"/>
    </row>
    <row r="10" customFormat="false" ht="15" hidden="false" customHeight="false" outlineLevel="0" collapsed="false">
      <c r="A10" s="206"/>
      <c r="B10" s="204" t="n">
        <f aca="false">B8+B9</f>
        <v>22.3475836734694</v>
      </c>
      <c r="C10" s="204" t="n">
        <f aca="false">C8+C9</f>
        <v>19.5194775510204</v>
      </c>
      <c r="D10" s="204" t="n">
        <f aca="false">D8+D9</f>
        <v>14.6950612244898</v>
      </c>
      <c r="E10" s="204" t="n">
        <f aca="false">E8+E9</f>
        <v>8.26250612244898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4" t="n">
        <f aca="false">K8+K9</f>
        <v>7.37525714285714</v>
      </c>
      <c r="L10" s="204" t="n">
        <f aca="false">L8+L9</f>
        <v>14.4732489795918</v>
      </c>
      <c r="M10" s="204" t="n">
        <f aca="false">M8+M9</f>
        <v>20.2403673469388</v>
      </c>
      <c r="N10" s="204"/>
    </row>
    <row r="11" customFormat="false" ht="15" hidden="false" customHeight="false" outlineLevel="0" collapsed="false">
      <c r="A11" s="200"/>
      <c r="B11" s="207" t="n">
        <v>3.48</v>
      </c>
      <c r="C11" s="207" t="n">
        <v>3.48</v>
      </c>
      <c r="D11" s="207" t="n">
        <v>3.48</v>
      </c>
      <c r="E11" s="207" t="n">
        <v>3.48</v>
      </c>
      <c r="F11" s="207" t="n">
        <v>2.23</v>
      </c>
      <c r="G11" s="207" t="n">
        <v>2.23</v>
      </c>
      <c r="H11" s="207" t="n">
        <v>2.23</v>
      </c>
      <c r="I11" s="207" t="n">
        <v>2.23</v>
      </c>
      <c r="J11" s="207" t="n">
        <v>2.23</v>
      </c>
      <c r="K11" s="207" t="n">
        <v>3.48</v>
      </c>
      <c r="L11" s="207" t="n">
        <v>3.48</v>
      </c>
      <c r="M11" s="207" t="n">
        <v>3.48</v>
      </c>
      <c r="N11" s="207"/>
    </row>
    <row r="12" customFormat="false" ht="15" hidden="false" customHeight="false" outlineLevel="0" collapsed="false">
      <c r="A12" s="200"/>
      <c r="B12" s="204" t="n">
        <f aca="false">B11+B10</f>
        <v>25.8275836734694</v>
      </c>
      <c r="C12" s="204" t="n">
        <f aca="false">C11+C10</f>
        <v>22.9994775510204</v>
      </c>
      <c r="D12" s="204" t="n">
        <f aca="false">D11+D10</f>
        <v>18.1750612244898</v>
      </c>
      <c r="E12" s="204" t="n">
        <f aca="false">E11+E10</f>
        <v>11.742506122449</v>
      </c>
      <c r="F12" s="204" t="n">
        <f aca="false">F11+F10</f>
        <v>2.23</v>
      </c>
      <c r="G12" s="204" t="n">
        <f aca="false">G11+G10</f>
        <v>2.23</v>
      </c>
      <c r="H12" s="204" t="n">
        <f aca="false">H11+H10</f>
        <v>2.23</v>
      </c>
      <c r="I12" s="204" t="n">
        <f aca="false">I11+I10</f>
        <v>2.23</v>
      </c>
      <c r="J12" s="204" t="n">
        <f aca="false">J11+J10</f>
        <v>2.23</v>
      </c>
      <c r="K12" s="204" t="n">
        <f aca="false">K11+K10</f>
        <v>10.8552571428571</v>
      </c>
      <c r="L12" s="204" t="n">
        <f aca="false">L11+L10</f>
        <v>17.9532489795918</v>
      </c>
      <c r="M12" s="204" t="n">
        <f aca="false">M11+M10</f>
        <v>23.7203673469388</v>
      </c>
      <c r="N12" s="204"/>
    </row>
    <row r="33" customFormat="false" ht="19.5" hidden="false" customHeight="false" outlineLevel="0" collapsed="false">
      <c r="A33" s="208" t="s">
        <v>200</v>
      </c>
      <c r="B33" s="209" t="n">
        <v>18</v>
      </c>
      <c r="C33" s="209" t="n">
        <v>8</v>
      </c>
      <c r="D33" s="209" t="n">
        <v>-24</v>
      </c>
      <c r="E33" s="209" t="n">
        <v>-31</v>
      </c>
    </row>
    <row r="34" customFormat="false" ht="49.5" hidden="false" customHeight="false" outlineLevel="0" collapsed="false">
      <c r="A34" s="210" t="s">
        <v>201</v>
      </c>
      <c r="B34" s="211" t="n">
        <v>0</v>
      </c>
      <c r="C34" s="211" t="n">
        <v>5.51</v>
      </c>
      <c r="D34" s="211" t="n">
        <v>23.143</v>
      </c>
      <c r="E34" s="211" t="n">
        <v>27</v>
      </c>
    </row>
    <row r="35" customFormat="false" ht="49.5" hidden="false" customHeight="false" outlineLevel="0" collapsed="false">
      <c r="A35" s="210" t="s">
        <v>202</v>
      </c>
      <c r="B35" s="211" t="n">
        <v>0</v>
      </c>
      <c r="C35" s="211" t="n">
        <v>0.035</v>
      </c>
      <c r="D35" s="211" t="n">
        <v>0.147</v>
      </c>
      <c r="E35" s="211" t="n">
        <v>0.172</v>
      </c>
    </row>
    <row r="36" customFormat="false" ht="49.5" hidden="false" customHeight="false" outlineLevel="0" collapsed="false">
      <c r="A36" s="210" t="s">
        <v>203</v>
      </c>
      <c r="B36" s="211" t="n">
        <v>3.48</v>
      </c>
      <c r="C36" s="211" t="n">
        <v>3.48</v>
      </c>
      <c r="D36" s="211" t="n">
        <v>3.48</v>
      </c>
      <c r="E36" s="211" t="n">
        <v>3.48</v>
      </c>
    </row>
    <row r="37" customFormat="false" ht="47.25" hidden="false" customHeight="false" outlineLevel="0" collapsed="false">
      <c r="A37" s="210" t="s">
        <v>204</v>
      </c>
      <c r="B37" s="211" t="n">
        <f aca="false">SUM(B34:B36)</f>
        <v>3.48</v>
      </c>
      <c r="C37" s="211" t="n">
        <f aca="false">SUM(C34:C36)</f>
        <v>9.025</v>
      </c>
      <c r="D37" s="211" t="n">
        <f aca="false">SUM(D34:D36)</f>
        <v>26.77</v>
      </c>
      <c r="E37" s="211" t="n">
        <f aca="false">SUM(E34:E36)</f>
        <v>30.652</v>
      </c>
    </row>
    <row r="49" customFormat="false" ht="15" hidden="false" customHeight="true" outlineLevel="0" collapsed="false">
      <c r="A49" s="208" t="s">
        <v>205</v>
      </c>
      <c r="B49" s="212" t="n">
        <v>-50</v>
      </c>
      <c r="C49" s="212" t="n">
        <v>-45</v>
      </c>
      <c r="D49" s="212" t="n">
        <v>-40</v>
      </c>
      <c r="E49" s="212" t="n">
        <v>-35</v>
      </c>
      <c r="F49" s="212" t="n">
        <v>-30</v>
      </c>
      <c r="G49" s="212" t="n">
        <v>-25</v>
      </c>
      <c r="H49" s="213" t="n">
        <v>-20</v>
      </c>
      <c r="I49" s="214" t="n">
        <v>-15</v>
      </c>
      <c r="J49" s="214" t="n">
        <v>-10</v>
      </c>
      <c r="K49" s="214" t="n">
        <v>-5</v>
      </c>
      <c r="L49" s="214" t="n">
        <v>0</v>
      </c>
      <c r="M49" s="214" t="n">
        <v>5</v>
      </c>
      <c r="N49" s="208" t="s">
        <v>206</v>
      </c>
    </row>
    <row r="50" customFormat="false" ht="15.75" hidden="false" customHeight="false" outlineLevel="0" collapsed="false">
      <c r="A50" s="208"/>
      <c r="B50" s="215" t="s">
        <v>207</v>
      </c>
      <c r="C50" s="215" t="s">
        <v>207</v>
      </c>
      <c r="D50" s="215" t="s">
        <v>207</v>
      </c>
      <c r="E50" s="215" t="s">
        <v>207</v>
      </c>
      <c r="F50" s="215" t="s">
        <v>207</v>
      </c>
      <c r="G50" s="215" t="s">
        <v>207</v>
      </c>
      <c r="H50" s="216" t="s">
        <v>207</v>
      </c>
      <c r="I50" s="215" t="s">
        <v>207</v>
      </c>
      <c r="J50" s="215" t="s">
        <v>207</v>
      </c>
      <c r="K50" s="215" t="s">
        <v>207</v>
      </c>
      <c r="L50" s="215" t="s">
        <v>207</v>
      </c>
      <c r="M50" s="215" t="s">
        <v>207</v>
      </c>
      <c r="N50" s="208"/>
    </row>
    <row r="51" customFormat="false" ht="15" hidden="false" customHeight="false" outlineLevel="0" collapsed="false">
      <c r="A51" s="208"/>
      <c r="B51" s="211" t="n">
        <v>-45</v>
      </c>
      <c r="C51" s="211" t="n">
        <v>-40</v>
      </c>
      <c r="D51" s="211" t="n">
        <v>-35</v>
      </c>
      <c r="E51" s="211" t="n">
        <v>-30</v>
      </c>
      <c r="F51" s="211" t="n">
        <v>-25</v>
      </c>
      <c r="G51" s="211" t="n">
        <v>-20</v>
      </c>
      <c r="H51" s="217" t="n">
        <v>-15</v>
      </c>
      <c r="I51" s="211" t="n">
        <v>-10</v>
      </c>
      <c r="J51" s="211" t="n">
        <v>-5</v>
      </c>
      <c r="K51" s="211" t="n">
        <v>0</v>
      </c>
      <c r="L51" s="211" t="n">
        <v>5</v>
      </c>
      <c r="M51" s="211" t="n">
        <v>8</v>
      </c>
      <c r="N51" s="208"/>
    </row>
    <row r="52" customFormat="false" ht="15" hidden="false" customHeight="false" outlineLevel="0" collapsed="false">
      <c r="A52" s="217" t="s">
        <v>208</v>
      </c>
      <c r="B52" s="211" t="s">
        <v>208</v>
      </c>
      <c r="C52" s="211" t="s">
        <v>208</v>
      </c>
      <c r="D52" s="211" t="n">
        <v>2</v>
      </c>
      <c r="E52" s="211" t="n">
        <v>47</v>
      </c>
      <c r="F52" s="211" t="n">
        <v>275</v>
      </c>
      <c r="G52" s="211" t="n">
        <v>630</v>
      </c>
      <c r="H52" s="217" t="n">
        <v>800</v>
      </c>
      <c r="I52" s="211" t="n">
        <v>666</v>
      </c>
      <c r="J52" s="211" t="n">
        <v>596</v>
      </c>
      <c r="K52" s="211" t="n">
        <v>561</v>
      </c>
      <c r="L52" s="211" t="n">
        <v>583</v>
      </c>
      <c r="M52" s="211" t="n">
        <v>760</v>
      </c>
      <c r="N52" s="211" t="n">
        <v>4920</v>
      </c>
    </row>
    <row r="53" customFormat="false" ht="15" hidden="false" customHeight="false" outlineLevel="0" collapsed="false">
      <c r="A53" s="218"/>
      <c r="B53" s="218"/>
      <c r="C53" s="218"/>
      <c r="D53" s="218"/>
      <c r="E53" s="218" t="s">
        <v>199</v>
      </c>
      <c r="F53" s="218"/>
      <c r="G53" s="218"/>
      <c r="H53" s="218"/>
      <c r="I53" s="218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B54" s="0" t="n">
        <v>-31</v>
      </c>
      <c r="C54" s="0" t="s">
        <v>209</v>
      </c>
      <c r="E54" s="219" t="n">
        <f aca="false">($E$34+$E$35)*((18-B54)/(18+31))</f>
        <v>27.172</v>
      </c>
    </row>
    <row r="55" customFormat="false" ht="12.75" hidden="false" customHeight="false" outlineLevel="0" collapsed="false">
      <c r="B55" s="0" t="n">
        <v>-37.5</v>
      </c>
      <c r="C55" s="0" t="n">
        <v>2</v>
      </c>
      <c r="D55" s="0" t="n">
        <f aca="false">C55</f>
        <v>2</v>
      </c>
      <c r="E55" s="219" t="n">
        <f aca="false">($E$34+$E$35)*((18-B55)/(18+31))</f>
        <v>30.7764489795918</v>
      </c>
    </row>
    <row r="56" customFormat="false" ht="12.75" hidden="false" customHeight="false" outlineLevel="0" collapsed="false">
      <c r="B56" s="0" t="n">
        <v>-32.5</v>
      </c>
      <c r="C56" s="0" t="n">
        <v>47</v>
      </c>
      <c r="D56" s="0" t="n">
        <f aca="false">C56+D55</f>
        <v>49</v>
      </c>
      <c r="E56" s="219" t="n">
        <f aca="false">($E$34+$E$35)*((18-B56)/(18+31))</f>
        <v>28.0037959183673</v>
      </c>
    </row>
    <row r="57" customFormat="false" ht="12.75" hidden="false" customHeight="false" outlineLevel="0" collapsed="false">
      <c r="B57" s="0" t="n">
        <v>-27.5</v>
      </c>
      <c r="C57" s="0" t="n">
        <v>275</v>
      </c>
      <c r="D57" s="0" t="n">
        <f aca="false">C57+D56</f>
        <v>324</v>
      </c>
      <c r="E57" s="219" t="n">
        <f aca="false">($E$34+$E$35)*((18-B57)/(18+31))</f>
        <v>25.2311428571429</v>
      </c>
    </row>
    <row r="58" customFormat="false" ht="12.75" hidden="false" customHeight="false" outlineLevel="0" collapsed="false">
      <c r="B58" s="0" t="n">
        <v>-22.5</v>
      </c>
      <c r="C58" s="0" t="n">
        <v>630</v>
      </c>
      <c r="D58" s="0" t="n">
        <f aca="false">C58+D57</f>
        <v>954</v>
      </c>
      <c r="E58" s="219" t="n">
        <f aca="false">($E$34+$E$35)*((18-B58)/(18+31))</f>
        <v>22.4584897959184</v>
      </c>
    </row>
    <row r="59" customFormat="false" ht="12.75" hidden="false" customHeight="false" outlineLevel="0" collapsed="false">
      <c r="B59" s="0" t="n">
        <v>-17.5</v>
      </c>
      <c r="C59" s="0" t="n">
        <v>800</v>
      </c>
      <c r="D59" s="0" t="n">
        <f aca="false">C59+D58</f>
        <v>1754</v>
      </c>
      <c r="E59" s="219" t="n">
        <f aca="false">($E$34+$E$35)*((18-B59)/(18+31))</f>
        <v>19.6858367346939</v>
      </c>
    </row>
    <row r="60" customFormat="false" ht="12.75" hidden="false" customHeight="false" outlineLevel="0" collapsed="false">
      <c r="B60" s="0" t="n">
        <v>-12.5</v>
      </c>
      <c r="C60" s="0" t="n">
        <v>666</v>
      </c>
      <c r="D60" s="0" t="n">
        <f aca="false">C60+D59</f>
        <v>2420</v>
      </c>
      <c r="E60" s="219" t="n">
        <f aca="false">($E$34+$E$35)*((18-B60)/(18+31))</f>
        <v>16.9131836734694</v>
      </c>
    </row>
    <row r="61" customFormat="false" ht="12.75" hidden="false" customHeight="false" outlineLevel="0" collapsed="false">
      <c r="B61" s="0" t="n">
        <v>-7.5</v>
      </c>
      <c r="C61" s="0" t="n">
        <v>596</v>
      </c>
      <c r="D61" s="0" t="n">
        <f aca="false">C61+D60</f>
        <v>3016</v>
      </c>
      <c r="E61" s="219" t="n">
        <f aca="false">($E$34+$E$35)*((18-B61)/(18+31))</f>
        <v>14.1405306122449</v>
      </c>
    </row>
    <row r="62" customFormat="false" ht="12.75" hidden="false" customHeight="false" outlineLevel="0" collapsed="false">
      <c r="B62" s="0" t="n">
        <v>-2.5</v>
      </c>
      <c r="C62" s="0" t="n">
        <v>561</v>
      </c>
      <c r="D62" s="0" t="n">
        <f aca="false">C62+D61</f>
        <v>3577</v>
      </c>
      <c r="E62" s="219" t="n">
        <f aca="false">($E$34+$E$35)*((18-B62)/(18+31))</f>
        <v>11.3678775510204</v>
      </c>
    </row>
    <row r="63" customFormat="false" ht="12.75" hidden="false" customHeight="false" outlineLevel="0" collapsed="false">
      <c r="B63" s="0" t="n">
        <v>2.5</v>
      </c>
      <c r="C63" s="0" t="n">
        <v>583</v>
      </c>
      <c r="D63" s="0" t="n">
        <f aca="false">C63+D62</f>
        <v>4160</v>
      </c>
      <c r="E63" s="219" t="n">
        <f aca="false">($E$34+$E$35)*((18-B63)/(18+31))</f>
        <v>8.59522448979592</v>
      </c>
    </row>
    <row r="64" customFormat="false" ht="12.75" hidden="false" customHeight="false" outlineLevel="0" collapsed="false">
      <c r="B64" s="0" t="n">
        <v>7.5</v>
      </c>
      <c r="C64" s="0" t="n">
        <v>760</v>
      </c>
      <c r="D64" s="0" t="n">
        <f aca="false">C64+D63</f>
        <v>4920</v>
      </c>
      <c r="E64" s="219" t="n">
        <f aca="false">($E$34+$E$35)*((18-B64)/(18+31))</f>
        <v>5.82257142857143</v>
      </c>
    </row>
  </sheetData>
  <mergeCells count="2">
    <mergeCell ref="A49:A51"/>
    <mergeCell ref="N49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00:58:28Z</dcterms:created>
  <dc:creator>Режимная группа</dc:creator>
  <dc:description/>
  <dc:language>en-US</dc:language>
  <cp:lastModifiedBy>john</cp:lastModifiedBy>
  <cp:lastPrinted>2001-05-14T22:50:37Z</cp:lastPrinted>
  <dcterms:modified xsi:type="dcterms:W3CDTF">2001-06-04T01:04:51Z</dcterms:modified>
  <cp:revision>0</cp:revision>
  <dc:subject/>
  <dc:title/>
</cp:coreProperties>
</file>