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овый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9">
  <si>
    <t xml:space="preserve">Таблица 3.7.</t>
  </si>
  <si>
    <r>
      <rPr>
        <b val="true"/>
        <sz val="14"/>
        <rFont val="Arial Cyr"/>
        <family val="2"/>
        <charset val="204"/>
      </rPr>
      <t xml:space="preserve">О</t>
    </r>
    <r>
      <rPr>
        <b val="true"/>
        <i val="true"/>
        <sz val="14"/>
        <rFont val="Arial Cyr"/>
        <family val="2"/>
        <charset val="204"/>
      </rPr>
      <t xml:space="preserve">жидаемый объем продаж спортивных изделий на 2003 год (руб.)</t>
    </r>
  </si>
  <si>
    <t xml:space="preserve">Продолжение таблицы 11</t>
  </si>
  <si>
    <t xml:space="preserve">Номенклатур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1 полугодие</t>
  </si>
  <si>
    <t xml:space="preserve">2 полугодие</t>
  </si>
  <si>
    <t xml:space="preserve">Всего</t>
  </si>
  <si>
    <t xml:space="preserve">год</t>
  </si>
  <si>
    <t xml:space="preserve">1кв</t>
  </si>
  <si>
    <t xml:space="preserve">кол-во</t>
  </si>
  <si>
    <t xml:space="preserve">ср. цена</t>
  </si>
  <si>
    <t xml:space="preserve">стоимость</t>
  </si>
  <si>
    <t xml:space="preserve">итого</t>
  </si>
  <si>
    <t xml:space="preserve">выручка</t>
  </si>
  <si>
    <t xml:space="preserve">в т.ч. экспорт</t>
  </si>
  <si>
    <t xml:space="preserve">сен</t>
  </si>
  <si>
    <t xml:space="preserve">окт</t>
  </si>
  <si>
    <t xml:space="preserve">ноя</t>
  </si>
  <si>
    <t xml:space="preserve">дек</t>
  </si>
  <si>
    <t xml:space="preserve">с НДС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2кв</t>
  </si>
  <si>
    <t xml:space="preserve">3кв</t>
  </si>
  <si>
    <t xml:space="preserve">4кв</t>
  </si>
  <si>
    <t xml:space="preserve">ср.цена</t>
  </si>
  <si>
    <t xml:space="preserve">с/с</t>
  </si>
  <si>
    <t xml:space="preserve">итого с/с</t>
  </si>
  <si>
    <t xml:space="preserve">с/с экспорта</t>
  </si>
  <si>
    <t xml:space="preserve">гантели</t>
  </si>
  <si>
    <t xml:space="preserve">прочие изделия</t>
  </si>
  <si>
    <t xml:space="preserve">груши</t>
  </si>
  <si>
    <t xml:space="preserve">домашние спорткомплексы</t>
  </si>
  <si>
    <t xml:space="preserve">камеры нипельные, ф/б, в/б.</t>
  </si>
  <si>
    <t xml:space="preserve">лапы</t>
  </si>
  <si>
    <t xml:space="preserve">макивары</t>
  </si>
  <si>
    <t xml:space="preserve">маты</t>
  </si>
  <si>
    <t xml:space="preserve">мешки боксерские</t>
  </si>
  <si>
    <t xml:space="preserve">мячи баскетбольные</t>
  </si>
  <si>
    <t xml:space="preserve">мячи волейбольные</t>
  </si>
  <si>
    <t xml:space="preserve">мячи гадбольные</t>
  </si>
  <si>
    <t xml:space="preserve">мячи футбольные</t>
  </si>
  <si>
    <t xml:space="preserve">перчатки боксерские</t>
  </si>
  <si>
    <t xml:space="preserve">перчатки спарринговые</t>
  </si>
  <si>
    <t xml:space="preserve">перчатки тренировочные</t>
  </si>
  <si>
    <t xml:space="preserve">перчатки снарядные</t>
  </si>
  <si>
    <t xml:space="preserve">ринги</t>
  </si>
  <si>
    <t xml:space="preserve">рюкзаки</t>
  </si>
  <si>
    <t xml:space="preserve">сумки спортивные</t>
  </si>
  <si>
    <t xml:space="preserve">сетки спортивные</t>
  </si>
  <si>
    <t xml:space="preserve">татами</t>
  </si>
  <si>
    <t xml:space="preserve">футы</t>
  </si>
  <si>
    <t xml:space="preserve">чешки</t>
  </si>
  <si>
    <t xml:space="preserve">шлемы</t>
  </si>
  <si>
    <t xml:space="preserve">трусы боксерские</t>
  </si>
  <si>
    <t xml:space="preserve">натенные подушки</t>
  </si>
  <si>
    <t xml:space="preserve">униформа для единоборств</t>
  </si>
  <si>
    <t xml:space="preserve">ковры борцовые</t>
  </si>
  <si>
    <t xml:space="preserve">оборудование для спортзалов</t>
  </si>
  <si>
    <t xml:space="preserve">пояса для атлетических упражнений</t>
  </si>
  <si>
    <t xml:space="preserve">турники</t>
  </si>
  <si>
    <t xml:space="preserve">ИТОГО</t>
  </si>
  <si>
    <t xml:space="preserve">Таблица 3.2</t>
  </si>
  <si>
    <r>
      <rPr>
        <b val="true"/>
        <sz val="14"/>
        <rFont val="Times New Roman"/>
        <family val="1"/>
        <charset val="204"/>
      </rPr>
      <t xml:space="preserve">О</t>
    </r>
    <r>
      <rPr>
        <b val="true"/>
        <i val="true"/>
        <sz val="14"/>
        <rFont val="Arial Cyr"/>
        <family val="2"/>
        <charset val="204"/>
      </rPr>
      <t xml:space="preserve">жидаемый объем продаж спортивных изделий, руб.</t>
    </r>
  </si>
  <si>
    <t xml:space="preserve">2010 год</t>
  </si>
  <si>
    <t xml:space="preserve">2011 год</t>
  </si>
  <si>
    <t xml:space="preserve">2012 год</t>
  </si>
  <si>
    <t xml:space="preserve">Объем продаж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/&#1044;&#1054;&#1050;&#1059;&#1052;&#1045;&#1053;&#1058;/&#1088;&#1072;&#1089;&#1095;&#1077;&#1090;&#1099;%20&#1082;%20&#1076;&#1080;&#1087;&#1083;&#1086;&#1084;&#1091;%2011/&#1088;&#1072;&#1089;&#1095;&#1077;&#1090;&#1099;%20&#1082;%20&#1076;&#1080;&#1087;&#1083;&#1086;&#1084;&#1091;%2011/&#1088;&#1077;&#1072;&#1083;%20&#1085;&#1086;&#1074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ец"/>
      <sheetName val="баланс"/>
      <sheetName val="Ф№2"/>
      <sheetName val="продажи"/>
      <sheetName val="себ-ть"/>
      <sheetName val="анал сс"/>
      <sheetName val="объем пр-ва"/>
      <sheetName val="потр. перс"/>
      <sheetName val="потр. мат"/>
      <sheetName val="анал.баланс"/>
      <sheetName val="Лист1"/>
      <sheetName val="рыч.устойч."/>
      <sheetName val="рент"/>
      <sheetName val="потр. в ОС"/>
      <sheetName val="платежесп"/>
    </sheetNames>
    <sheetDataSet>
      <sheetData sheetId="0"/>
      <sheetData sheetId="1"/>
      <sheetData sheetId="2"/>
      <sheetData sheetId="3"/>
      <sheetData sheetId="4">
        <row r="8">
          <cell r="B8">
            <v>42115820.012</v>
          </cell>
          <cell r="C8">
            <v>49696668.42</v>
          </cell>
          <cell r="D8">
            <v>59818777.6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" activeCellId="0" sqref="G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28"/>
    <col collapsed="false" customWidth="true" hidden="true" outlineLevel="0" max="3" min="2" style="0" width="12.85"/>
    <col collapsed="false" customWidth="true" hidden="false" outlineLevel="0" max="4" min="4" style="2" width="9.41"/>
    <col collapsed="false" customWidth="true" hidden="false" outlineLevel="0" max="5" min="5" style="2" width="8.14"/>
    <col collapsed="false" customWidth="true" hidden="tru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2" width="7.99"/>
    <col collapsed="false" customWidth="true" hidden="false" outlineLevel="0" max="9" min="9" style="2" width="8.14"/>
    <col collapsed="false" customWidth="true" hidden="false" outlineLevel="0" max="10" min="10" style="0" width="12.42"/>
    <col collapsed="false" customWidth="true" hidden="false" outlineLevel="0" max="11" min="11" style="2" width="7.85"/>
    <col collapsed="false" customWidth="true" hidden="false" outlineLevel="0" max="12" min="12" style="2" width="8.56"/>
    <col collapsed="false" customWidth="true" hidden="false" outlineLevel="0" max="13" min="13" style="2" width="12.85"/>
    <col collapsed="false" customWidth="true" hidden="false" outlineLevel="0" max="14" min="14" style="2" width="9.14"/>
    <col collapsed="false" customWidth="true" hidden="false" outlineLevel="0" max="15" min="15" style="2" width="8.56"/>
    <col collapsed="false" customWidth="true" hidden="false" outlineLevel="0" max="16" min="16" style="2" width="12.7"/>
    <col collapsed="false" customWidth="true" hidden="false" outlineLevel="0" max="17" min="17" style="3" width="12.7"/>
    <col collapsed="false" customWidth="true" hidden="true" outlineLevel="0" max="18" min="18" style="3" width="10.13"/>
    <col collapsed="false" customWidth="true" hidden="false" outlineLevel="0" max="19" min="19" style="4" width="12.7"/>
    <col collapsed="false" customWidth="true" hidden="true" outlineLevel="0" max="20" min="20" style="0" width="12.42"/>
    <col collapsed="false" customWidth="true" hidden="false" outlineLevel="0" max="21" min="21" style="0" width="14.28"/>
    <col collapsed="false" customWidth="true" hidden="true" outlineLevel="0" max="22" min="22" style="0" width="9.7"/>
    <col collapsed="false" customWidth="true" hidden="true" outlineLevel="0" max="23" min="23" style="0" width="10.13"/>
    <col collapsed="false" customWidth="true" hidden="true" outlineLevel="0" max="24" min="24" style="2" width="12.85"/>
    <col collapsed="false" customWidth="true" hidden="true" outlineLevel="0" max="25" min="25" style="0" width="9.28"/>
    <col collapsed="false" customWidth="false" hidden="true" outlineLevel="0" max="26" min="26" style="0" width="9.06"/>
    <col collapsed="false" customWidth="true" hidden="true" outlineLevel="0" max="27" min="27" style="5" width="12.14"/>
    <col collapsed="false" customWidth="false" hidden="true" outlineLevel="0" max="29" min="28" style="3" width="9.06"/>
    <col collapsed="false" customWidth="true" hidden="true" outlineLevel="0" max="31" min="30" style="6" width="14.14"/>
    <col collapsed="false" customWidth="false" hidden="true" outlineLevel="0" max="32" min="32" style="0" width="9.06"/>
    <col collapsed="false" customWidth="true" hidden="true" outlineLevel="0" max="33" min="33" style="0" width="9.28"/>
    <col collapsed="false" customWidth="true" hidden="true" outlineLevel="0" max="34" min="34" style="6" width="13.99"/>
    <col collapsed="false" customWidth="true" hidden="true" outlineLevel="0" max="35" min="35" style="0" width="15.56"/>
    <col collapsed="false" customWidth="true" hidden="true" outlineLevel="0" max="36" min="36" style="0" width="11.13"/>
    <col collapsed="false" customWidth="true" hidden="true" outlineLevel="0" max="38" min="37" style="0" width="9.14"/>
    <col collapsed="false" customWidth="true" hidden="true" outlineLevel="0" max="40" min="39" style="0" width="19.14"/>
    <col collapsed="false" customWidth="true" hidden="true" outlineLevel="0" max="41" min="41" style="7" width="15.85"/>
    <col collapsed="false" customWidth="true" hidden="true" outlineLevel="0" max="53" min="42" style="0" width="9.14"/>
    <col collapsed="false" customWidth="true" hidden="true" outlineLevel="0" max="54" min="54" style="8" width="11.28"/>
    <col collapsed="false" customWidth="true" hidden="true" outlineLevel="0" max="60" min="55" style="0" width="9.14"/>
    <col collapsed="false" customWidth="true" hidden="true" outlineLevel="0" max="61" min="61" style="0" width="10.71"/>
    <col collapsed="false" customWidth="true" hidden="true" outlineLevel="0" max="62" min="62" style="9" width="9.14"/>
    <col collapsed="false" customWidth="true" hidden="true" outlineLevel="0" max="63" min="63" style="10" width="13.28"/>
    <col collapsed="false" customWidth="true" hidden="true" outlineLevel="0" max="64" min="64" style="10" width="16.56"/>
    <col collapsed="false" customWidth="true" hidden="true" outlineLevel="0" max="65" min="65" style="0" width="15.7"/>
    <col collapsed="false" customWidth="true" hidden="true" outlineLevel="0" max="66" min="66" style="0" width="9.14"/>
    <col collapsed="false" customWidth="true" hidden="true" outlineLevel="0" max="67" min="67" style="0" width="14.99"/>
    <col collapsed="false" customWidth="true" hidden="true" outlineLevel="0" max="79" min="68" style="0" width="9.14"/>
    <col collapsed="false" customWidth="false" hidden="true" outlineLevel="0" max="89" min="80" style="0" width="9.06"/>
  </cols>
  <sheetData>
    <row r="1" s="12" customFormat="true" ht="12.75" hidden="false" customHeight="false" outlineLevel="0" collapsed="false">
      <c r="A1" s="11"/>
      <c r="BJ1" s="9"/>
      <c r="BK1" s="13"/>
      <c r="BL1" s="13"/>
    </row>
    <row r="2" customFormat="false" ht="1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4" t="s">
        <v>0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</row>
    <row r="3" customFormat="false" ht="18.75" hidden="false" customHeight="false" outlineLevel="0" collapsed="false">
      <c r="A3" s="11"/>
      <c r="B3" s="12"/>
      <c r="C3" s="12"/>
      <c r="D3" s="12"/>
      <c r="E3" s="12"/>
      <c r="F3" s="12"/>
      <c r="G3" s="15" t="s">
        <v>1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4" t="s">
        <v>2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</row>
    <row r="5" s="26" customFormat="true" ht="15" hidden="false" customHeight="true" outlineLevel="0" collapsed="false">
      <c r="A5" s="16" t="s">
        <v>3</v>
      </c>
      <c r="B5" s="17"/>
      <c r="C5" s="18"/>
      <c r="D5" s="19" t="n">
        <v>200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0" t="n">
        <v>2003</v>
      </c>
      <c r="W5" s="20"/>
      <c r="X5" s="20"/>
      <c r="Y5" s="20"/>
      <c r="Z5" s="20"/>
      <c r="AA5" s="20"/>
      <c r="AB5" s="20"/>
      <c r="AC5" s="20"/>
      <c r="AD5" s="20"/>
      <c r="AE5" s="20"/>
      <c r="AF5" s="21"/>
      <c r="AG5" s="22" t="n">
        <v>2004</v>
      </c>
      <c r="AH5" s="23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5"/>
    </row>
    <row r="6" s="26" customFormat="true" ht="15" hidden="false" customHeight="true" outlineLevel="0" collapsed="false">
      <c r="A6" s="16"/>
      <c r="B6" s="27"/>
      <c r="C6" s="28"/>
      <c r="D6" s="29" t="s">
        <v>4</v>
      </c>
      <c r="E6" s="29"/>
      <c r="F6" s="29"/>
      <c r="G6" s="29"/>
      <c r="H6" s="30" t="s">
        <v>5</v>
      </c>
      <c r="I6" s="30"/>
      <c r="J6" s="30"/>
      <c r="K6" s="30" t="s">
        <v>6</v>
      </c>
      <c r="L6" s="30"/>
      <c r="M6" s="30"/>
      <c r="N6" s="30" t="s">
        <v>7</v>
      </c>
      <c r="O6" s="30"/>
      <c r="P6" s="30"/>
      <c r="Q6" s="31" t="s">
        <v>8</v>
      </c>
      <c r="R6" s="31"/>
      <c r="S6" s="31"/>
      <c r="T6" s="31"/>
      <c r="U6" s="31"/>
      <c r="V6" s="29" t="s">
        <v>9</v>
      </c>
      <c r="W6" s="29"/>
      <c r="X6" s="29"/>
      <c r="Y6" s="30" t="s">
        <v>10</v>
      </c>
      <c r="Z6" s="30"/>
      <c r="AA6" s="30"/>
      <c r="AB6" s="32" t="s">
        <v>11</v>
      </c>
      <c r="AC6" s="32"/>
      <c r="AD6" s="32"/>
      <c r="AE6" s="32"/>
      <c r="AF6" s="33" t="s">
        <v>12</v>
      </c>
      <c r="AG6" s="34"/>
      <c r="AH6" s="31"/>
      <c r="AI6" s="35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7"/>
    </row>
    <row r="7" s="58" customFormat="true" ht="15" hidden="false" customHeight="false" outlineLevel="0" collapsed="false">
      <c r="A7" s="16"/>
      <c r="B7" s="38" t="s">
        <v>13</v>
      </c>
      <c r="C7" s="39"/>
      <c r="D7" s="40" t="s">
        <v>14</v>
      </c>
      <c r="E7" s="38" t="s">
        <v>15</v>
      </c>
      <c r="F7" s="38"/>
      <c r="G7" s="38" t="s">
        <v>16</v>
      </c>
      <c r="H7" s="38" t="s">
        <v>14</v>
      </c>
      <c r="I7" s="38" t="s">
        <v>15</v>
      </c>
      <c r="J7" s="38" t="s">
        <v>16</v>
      </c>
      <c r="K7" s="38" t="s">
        <v>14</v>
      </c>
      <c r="L7" s="38" t="s">
        <v>15</v>
      </c>
      <c r="M7" s="41" t="s">
        <v>16</v>
      </c>
      <c r="N7" s="38" t="s">
        <v>14</v>
      </c>
      <c r="O7" s="38" t="s">
        <v>15</v>
      </c>
      <c r="P7" s="41" t="s">
        <v>16</v>
      </c>
      <c r="Q7" s="42" t="s">
        <v>17</v>
      </c>
      <c r="R7" s="43" t="s">
        <v>15</v>
      </c>
      <c r="S7" s="43" t="s">
        <v>18</v>
      </c>
      <c r="T7" s="44"/>
      <c r="U7" s="45" t="s">
        <v>19</v>
      </c>
      <c r="V7" s="40" t="s">
        <v>14</v>
      </c>
      <c r="W7" s="38" t="s">
        <v>15</v>
      </c>
      <c r="X7" s="41" t="s">
        <v>16</v>
      </c>
      <c r="Y7" s="38" t="s">
        <v>14</v>
      </c>
      <c r="Z7" s="38" t="s">
        <v>15</v>
      </c>
      <c r="AA7" s="38" t="s">
        <v>16</v>
      </c>
      <c r="AB7" s="46" t="s">
        <v>14</v>
      </c>
      <c r="AC7" s="46" t="s">
        <v>15</v>
      </c>
      <c r="AD7" s="47" t="s">
        <v>16</v>
      </c>
      <c r="AE7" s="48" t="s">
        <v>19</v>
      </c>
      <c r="AF7" s="49" t="s">
        <v>14</v>
      </c>
      <c r="AG7" s="50" t="s">
        <v>15</v>
      </c>
      <c r="AH7" s="51" t="s">
        <v>16</v>
      </c>
      <c r="AI7" s="52" t="s">
        <v>20</v>
      </c>
      <c r="AJ7" s="50" t="s">
        <v>21</v>
      </c>
      <c r="AK7" s="50" t="s">
        <v>22</v>
      </c>
      <c r="AL7" s="50" t="s">
        <v>23</v>
      </c>
      <c r="AM7" s="50"/>
      <c r="AN7" s="50"/>
      <c r="AO7" s="53" t="s">
        <v>24</v>
      </c>
      <c r="AP7" s="50" t="s">
        <v>25</v>
      </c>
      <c r="AQ7" s="50" t="s">
        <v>26</v>
      </c>
      <c r="AR7" s="50" t="s">
        <v>27</v>
      </c>
      <c r="AS7" s="50" t="s">
        <v>28</v>
      </c>
      <c r="AT7" s="50" t="s">
        <v>29</v>
      </c>
      <c r="AU7" s="50" t="s">
        <v>30</v>
      </c>
      <c r="AV7" s="50" t="s">
        <v>31</v>
      </c>
      <c r="AW7" s="50" t="s">
        <v>32</v>
      </c>
      <c r="AX7" s="50" t="s">
        <v>20</v>
      </c>
      <c r="AY7" s="50" t="s">
        <v>21</v>
      </c>
      <c r="AZ7" s="50" t="s">
        <v>22</v>
      </c>
      <c r="BA7" s="50" t="s">
        <v>23</v>
      </c>
      <c r="BB7" s="54" t="s">
        <v>17</v>
      </c>
      <c r="BC7" s="50" t="s">
        <v>13</v>
      </c>
      <c r="BD7" s="50" t="s">
        <v>33</v>
      </c>
      <c r="BE7" s="50" t="s">
        <v>34</v>
      </c>
      <c r="BF7" s="50" t="s">
        <v>35</v>
      </c>
      <c r="BG7" s="50" t="s">
        <v>17</v>
      </c>
      <c r="BH7" s="50" t="s">
        <v>12</v>
      </c>
      <c r="BI7" s="50" t="s">
        <v>36</v>
      </c>
      <c r="BJ7" s="50" t="s">
        <v>14</v>
      </c>
      <c r="BK7" s="53" t="s">
        <v>37</v>
      </c>
      <c r="BL7" s="53" t="s">
        <v>38</v>
      </c>
      <c r="BM7" s="55" t="s">
        <v>39</v>
      </c>
      <c r="BN7" s="56"/>
      <c r="BO7" s="57" t="s">
        <v>19</v>
      </c>
    </row>
    <row r="8" s="80" customFormat="true" ht="12" hidden="false" customHeight="true" outlineLevel="0" collapsed="false">
      <c r="A8" s="59" t="n">
        <v>1</v>
      </c>
      <c r="B8" s="60"/>
      <c r="C8" s="60"/>
      <c r="D8" s="61" t="n">
        <v>2</v>
      </c>
      <c r="E8" s="62" t="n">
        <v>3</v>
      </c>
      <c r="F8" s="63"/>
      <c r="G8" s="64" t="n">
        <v>4</v>
      </c>
      <c r="H8" s="62" t="n">
        <v>5</v>
      </c>
      <c r="I8" s="63" t="n">
        <v>6</v>
      </c>
      <c r="J8" s="62" t="n">
        <v>7</v>
      </c>
      <c r="K8" s="62" t="n">
        <v>8</v>
      </c>
      <c r="L8" s="62" t="n">
        <v>9</v>
      </c>
      <c r="M8" s="65" t="n">
        <v>10</v>
      </c>
      <c r="N8" s="62" t="n">
        <v>11</v>
      </c>
      <c r="O8" s="62" t="n">
        <v>12</v>
      </c>
      <c r="P8" s="65" t="n">
        <v>13</v>
      </c>
      <c r="Q8" s="66" t="n">
        <v>14</v>
      </c>
      <c r="R8" s="67" t="n">
        <v>15</v>
      </c>
      <c r="S8" s="67" t="n">
        <v>15</v>
      </c>
      <c r="T8" s="68"/>
      <c r="U8" s="69" t="n">
        <v>16</v>
      </c>
      <c r="V8" s="70" t="n">
        <v>17</v>
      </c>
      <c r="W8" s="62" t="n">
        <v>18</v>
      </c>
      <c r="X8" s="65" t="n">
        <v>19</v>
      </c>
      <c r="Y8" s="62" t="n">
        <v>20</v>
      </c>
      <c r="Z8" s="62" t="n">
        <v>21</v>
      </c>
      <c r="AA8" s="62" t="n">
        <v>22</v>
      </c>
      <c r="AB8" s="71" t="n">
        <v>23</v>
      </c>
      <c r="AC8" s="71" t="n">
        <v>24</v>
      </c>
      <c r="AD8" s="67" t="n">
        <v>24</v>
      </c>
      <c r="AE8" s="66" t="n">
        <v>25</v>
      </c>
      <c r="AF8" s="72" t="n">
        <v>26</v>
      </c>
      <c r="AG8" s="73" t="n">
        <v>27</v>
      </c>
      <c r="AH8" s="74" t="n">
        <v>28</v>
      </c>
      <c r="AI8" s="75"/>
      <c r="AJ8" s="73"/>
      <c r="AK8" s="73"/>
      <c r="AL8" s="73"/>
      <c r="AM8" s="73"/>
      <c r="AN8" s="73"/>
      <c r="AO8" s="76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7"/>
      <c r="BC8" s="73"/>
      <c r="BD8" s="73"/>
      <c r="BE8" s="73"/>
      <c r="BF8" s="73"/>
      <c r="BG8" s="73"/>
      <c r="BH8" s="73"/>
      <c r="BI8" s="73"/>
      <c r="BJ8" s="73"/>
      <c r="BK8" s="76"/>
      <c r="BL8" s="76"/>
      <c r="BM8" s="78"/>
      <c r="BN8" s="79"/>
      <c r="BO8" s="78" t="n">
        <v>25</v>
      </c>
    </row>
    <row r="9" customFormat="false" ht="15" hidden="false" customHeight="false" outlineLevel="0" collapsed="false">
      <c r="A9" s="81" t="s">
        <v>40</v>
      </c>
      <c r="B9" s="82" t="n">
        <v>1956</v>
      </c>
      <c r="C9" s="82" t="n">
        <f aca="false">F9/E9</f>
        <v>1671.79487179487</v>
      </c>
      <c r="D9" s="83" t="n">
        <f aca="false">G9/E9</f>
        <v>1593.27007933749</v>
      </c>
      <c r="E9" s="84" t="n">
        <f aca="false">BI9*1.17</f>
        <v>195.278471365031</v>
      </c>
      <c r="F9" s="85" t="n">
        <f aca="false">B9*BI9</f>
        <v>326465.547</v>
      </c>
      <c r="G9" s="86" t="n">
        <f aca="false">F9+AM9-T9</f>
        <v>311131.345564666</v>
      </c>
      <c r="H9" s="87" t="n">
        <f aca="false">C9*1.0081</f>
        <v>1685.33641025641</v>
      </c>
      <c r="I9" s="88" t="n">
        <f aca="false">E9*1.07</f>
        <v>208.947964360583</v>
      </c>
      <c r="J9" s="89" t="n">
        <f aca="false">I9*H9</f>
        <v>352147.612185849</v>
      </c>
      <c r="K9" s="87" t="n">
        <f aca="false">(H9+C9)/2*1.011</f>
        <v>1697.02986307692</v>
      </c>
      <c r="L9" s="87" t="n">
        <f aca="false">I9*1.09</f>
        <v>227.753281153035</v>
      </c>
      <c r="M9" s="84" t="n">
        <f aca="false">K9*L9</f>
        <v>386504.119530456</v>
      </c>
      <c r="N9" s="87" t="n">
        <f aca="false">(B9+H9+K9)/3*1.04</f>
        <v>1850.63364142222</v>
      </c>
      <c r="O9" s="87" t="n">
        <f aca="false">I9*1.165</f>
        <v>243.424378480079</v>
      </c>
      <c r="P9" s="87" t="n">
        <f aca="false">N9*O9</f>
        <v>450489.34395753</v>
      </c>
      <c r="Q9" s="90" t="n">
        <f aca="false">D9+H9+K9+N9</f>
        <v>6826.26999409304</v>
      </c>
      <c r="R9" s="90" t="n">
        <f aca="false">AM9/Q9</f>
        <v>219.779238520704</v>
      </c>
      <c r="S9" s="91" t="n">
        <v>1500272.4212385</v>
      </c>
      <c r="T9" s="92" t="n">
        <f aca="false">P9+M9+F9+J9</f>
        <v>1515606.62267383</v>
      </c>
      <c r="U9" s="93" t="n">
        <v>27860</v>
      </c>
      <c r="V9" s="94" t="n">
        <v>3443.90372075971</v>
      </c>
      <c r="W9" s="95" t="n">
        <f aca="false">O9*1.07</f>
        <v>260.464084973685</v>
      </c>
      <c r="X9" s="87" t="n">
        <f aca="false">V9*W9</f>
        <v>897013.231365146</v>
      </c>
      <c r="Y9" s="95" t="n">
        <f aca="false">AA9/Z9</f>
        <v>3456.32088904322</v>
      </c>
      <c r="Z9" s="95" t="n">
        <f aca="false">W9*1.03</f>
        <v>268.278007522895</v>
      </c>
      <c r="AA9" s="96" t="n">
        <f aca="false">AD9-X9</f>
        <v>927254.881472278</v>
      </c>
      <c r="AB9" s="97" t="n">
        <f aca="false">V9+Y9</f>
        <v>6900.22460980293</v>
      </c>
      <c r="AC9" s="97" t="n">
        <f aca="false">AD9/AB9</f>
        <v>264.378076946328</v>
      </c>
      <c r="AD9" s="91" t="n">
        <v>1824268.11283742</v>
      </c>
      <c r="AE9" s="98" t="n">
        <f aca="false">U9*1.107</f>
        <v>30841.02</v>
      </c>
      <c r="AF9" s="99" t="n">
        <f aca="false">AH9/AG9</f>
        <v>7289.71578770621</v>
      </c>
      <c r="AG9" s="97" t="n">
        <f aca="false">AC9*1.15</f>
        <v>304.034788488277</v>
      </c>
      <c r="AH9" s="100" t="n">
        <v>2216327.19765491</v>
      </c>
      <c r="AI9" s="101"/>
      <c r="AJ9" s="102"/>
      <c r="AK9" s="102"/>
      <c r="AL9" s="102"/>
      <c r="AM9" s="102" t="n">
        <v>1500272.4212385</v>
      </c>
      <c r="AN9" s="102" t="n">
        <f aca="false">P9+M9+J9+G9</f>
        <v>1500272.4212385</v>
      </c>
      <c r="AO9" s="103" t="n">
        <v>1088218.49</v>
      </c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4"/>
      <c r="BC9" s="102"/>
      <c r="BD9" s="102"/>
      <c r="BE9" s="102"/>
      <c r="BF9" s="102"/>
      <c r="BG9" s="102"/>
      <c r="BH9" s="102"/>
      <c r="BI9" s="104" t="n">
        <f aca="false">AO9/BJ9</f>
        <v>166.904676380368</v>
      </c>
      <c r="BJ9" s="105" t="n">
        <v>6520</v>
      </c>
      <c r="BK9" s="106" t="n">
        <f aca="false">0.792012998*BI9</f>
        <v>132.190673120235</v>
      </c>
      <c r="BL9" s="106" t="n">
        <f aca="false">BK9*BJ9</f>
        <v>861883.188743933</v>
      </c>
      <c r="BM9" s="107"/>
      <c r="BN9" s="108" t="n">
        <f aca="false">BI9*1.18</f>
        <v>196.947518128834</v>
      </c>
      <c r="BO9" s="93" t="n">
        <f aca="false">AE9*1.1</f>
        <v>33925.122</v>
      </c>
    </row>
    <row r="10" customFormat="false" ht="15" hidden="false" customHeight="false" outlineLevel="0" collapsed="false">
      <c r="A10" s="109" t="s">
        <v>41</v>
      </c>
      <c r="B10" s="82" t="n">
        <v>253</v>
      </c>
      <c r="C10" s="82" t="n">
        <f aca="false">F10/E10</f>
        <v>216.239316239316</v>
      </c>
      <c r="D10" s="110" t="n">
        <f aca="false">G10/E10</f>
        <v>175.195487203282</v>
      </c>
      <c r="E10" s="111" t="n">
        <f aca="false">BI10*1.17</f>
        <v>138.079430604982</v>
      </c>
      <c r="F10" s="112" t="n">
        <f aca="false">B10*BI10</f>
        <v>29858.2016607355</v>
      </c>
      <c r="G10" s="113" t="n">
        <f aca="false">F10+AM10-T10</f>
        <v>24190.8931175916</v>
      </c>
      <c r="H10" s="114" t="n">
        <f aca="false">C10*1.0081</f>
        <v>217.990854700855</v>
      </c>
      <c r="I10" s="115" t="n">
        <f aca="false">E10*1.07</f>
        <v>147.744990747331</v>
      </c>
      <c r="J10" s="116" t="n">
        <f aca="false">I10*H10</f>
        <v>32207.0568107806</v>
      </c>
      <c r="K10" s="117" t="n">
        <f aca="false">(H10+C10)/2*1.1</f>
        <v>238.826594017094</v>
      </c>
      <c r="L10" s="114" t="n">
        <f aca="false">I10*1.09</f>
        <v>161.042039914591</v>
      </c>
      <c r="M10" s="118" t="n">
        <f aca="false">K10*L10</f>
        <v>38461.1218863666</v>
      </c>
      <c r="N10" s="114" t="n">
        <f aca="false">(B10+H10+K10)/3*1.04</f>
        <v>246.070048888889</v>
      </c>
      <c r="O10" s="119" t="n">
        <f aca="false">I10*1.165</f>
        <v>172.122914220641</v>
      </c>
      <c r="P10" s="114" t="n">
        <f aca="false">N10*O10</f>
        <v>42354.2939171711</v>
      </c>
      <c r="Q10" s="120" t="n">
        <f aca="false">D10+H10+K10+N10</f>
        <v>878.08298481012</v>
      </c>
      <c r="R10" s="121" t="n">
        <f aca="false">AM10/Q10</f>
        <v>156.264690360196</v>
      </c>
      <c r="S10" s="122" t="n">
        <v>137213.36573191</v>
      </c>
      <c r="T10" s="123" t="n">
        <f aca="false">P10+M10+F10+J10</f>
        <v>142880.674275054</v>
      </c>
      <c r="U10" s="124"/>
      <c r="V10" s="125" t="n">
        <v>421.265536092171</v>
      </c>
      <c r="W10" s="126" t="n">
        <f aca="false">O10*1.07</f>
        <v>184.171518216085</v>
      </c>
      <c r="X10" s="117" t="n">
        <f aca="false">V10*W10</f>
        <v>77585.1133542083</v>
      </c>
      <c r="Y10" s="126" t="n">
        <f aca="false">AA10/Z10</f>
        <v>470.078656467961</v>
      </c>
      <c r="Z10" s="125" t="n">
        <f aca="false">W10*1.03</f>
        <v>189.696663762568</v>
      </c>
      <c r="AA10" s="127" t="n">
        <f aca="false">AD10-X10</f>
        <v>89172.3528379626</v>
      </c>
      <c r="AB10" s="128" t="n">
        <f aca="false">V10+Y10</f>
        <v>891.344192560132</v>
      </c>
      <c r="AC10" s="129" t="n">
        <f aca="false">AD10/AB10</f>
        <v>187.085379120727</v>
      </c>
      <c r="AD10" s="122" t="n">
        <v>166757.466192171</v>
      </c>
      <c r="AE10" s="130"/>
      <c r="AF10" s="131" t="n">
        <f aca="false">AH10/AG10</f>
        <v>941.836966445581</v>
      </c>
      <c r="AG10" s="128" t="n">
        <f aca="false">AC10*1.15</f>
        <v>215.148185988836</v>
      </c>
      <c r="AH10" s="132" t="n">
        <v>202634.514827995</v>
      </c>
      <c r="AI10" s="133"/>
      <c r="AJ10" s="134"/>
      <c r="AK10" s="134"/>
      <c r="AL10" s="134"/>
      <c r="AM10" s="134" t="n">
        <v>137213.36573191</v>
      </c>
      <c r="AN10" s="134" t="n">
        <f aca="false">P10+M10+J10+G10</f>
        <v>137213.36573191</v>
      </c>
      <c r="AO10" s="135" t="n">
        <v>99488</v>
      </c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6"/>
      <c r="BC10" s="134"/>
      <c r="BD10" s="134"/>
      <c r="BE10" s="134"/>
      <c r="BF10" s="134"/>
      <c r="BG10" s="134"/>
      <c r="BH10" s="134"/>
      <c r="BI10" s="136" t="n">
        <f aca="false">AO10/BJ10</f>
        <v>118.016607354686</v>
      </c>
      <c r="BJ10" s="137" t="n">
        <v>843</v>
      </c>
      <c r="BK10" s="138" t="n">
        <f aca="false">0.792012998*BI10</f>
        <v>93.4706870047734</v>
      </c>
      <c r="BL10" s="138" t="n">
        <f aca="false">BK10*BJ10</f>
        <v>78795.789145024</v>
      </c>
      <c r="BM10" s="139"/>
      <c r="BN10" s="140"/>
      <c r="BO10" s="141" t="n">
        <f aca="false">AE10*1.1</f>
        <v>0</v>
      </c>
    </row>
    <row r="11" customFormat="false" ht="15" hidden="false" customHeight="false" outlineLevel="0" collapsed="false">
      <c r="A11" s="109" t="s">
        <v>42</v>
      </c>
      <c r="B11" s="82" t="n">
        <v>1316</v>
      </c>
      <c r="C11" s="82" t="n">
        <f aca="false">F11/E11</f>
        <v>1124.78632478633</v>
      </c>
      <c r="D11" s="110" t="n">
        <f aca="false">G11/E11</f>
        <v>911.293522369642</v>
      </c>
      <c r="E11" s="111" t="n">
        <f aca="false">BI11*1.17</f>
        <v>441.314094462169</v>
      </c>
      <c r="F11" s="112" t="n">
        <f aca="false">B11*BI11</f>
        <v>496384.058386509</v>
      </c>
      <c r="G11" s="113" t="n">
        <f aca="false">F11+AM11-T11</f>
        <v>402166.675613799</v>
      </c>
      <c r="H11" s="114" t="n">
        <f aca="false">C11*1.0081</f>
        <v>1133.89709401709</v>
      </c>
      <c r="I11" s="119" t="n">
        <f aca="false">E11*1.07</f>
        <v>472.206081074521</v>
      </c>
      <c r="J11" s="116" t="n">
        <f aca="false">I11*H11</f>
        <v>535433.1031076</v>
      </c>
      <c r="K11" s="119" t="n">
        <f aca="false">(H11+C11)/2*1.1</f>
        <v>1242.27588034188</v>
      </c>
      <c r="L11" s="114" t="n">
        <f aca="false">I11*1.09</f>
        <v>514.704628371228</v>
      </c>
      <c r="M11" s="118" t="n">
        <f aca="false">K11*L11</f>
        <v>639405.145325908</v>
      </c>
      <c r="N11" s="114" t="n">
        <f aca="false">(B11+H11+K11)/3*1.04</f>
        <v>1279.95329777778</v>
      </c>
      <c r="O11" s="119" t="n">
        <f aca="false">I11*1.165</f>
        <v>550.120084451817</v>
      </c>
      <c r="P11" s="114" t="n">
        <f aca="false">N11*O11</f>
        <v>704128.016267893</v>
      </c>
      <c r="Q11" s="120" t="n">
        <f aca="false">D11+H11+K11+N11</f>
        <v>4567.41979450639</v>
      </c>
      <c r="R11" s="121" t="n">
        <f aca="false">AM11/Q11</f>
        <v>499.435795907988</v>
      </c>
      <c r="S11" s="122" t="n">
        <v>2281132.9403152</v>
      </c>
      <c r="T11" s="123" t="n">
        <f aca="false">P11+M11+F11+J11</f>
        <v>2375350.32308791</v>
      </c>
      <c r="U11" s="124" t="n">
        <v>80960</v>
      </c>
      <c r="V11" s="125" t="n">
        <v>2191.24682014742</v>
      </c>
      <c r="W11" s="126" t="n">
        <f aca="false">O11*1.07</f>
        <v>588.628490363445</v>
      </c>
      <c r="X11" s="119" t="n">
        <f aca="false">V11*W11</f>
        <v>1289830.30775707</v>
      </c>
      <c r="Y11" s="126" t="n">
        <f aca="false">AA11/Z11</f>
        <v>2448.98829970893</v>
      </c>
      <c r="Z11" s="142" t="n">
        <f aca="false">W11*1.03</f>
        <v>606.287345074348</v>
      </c>
      <c r="AA11" s="127" t="n">
        <f aca="false">AD11-X11</f>
        <v>1484790.61434867</v>
      </c>
      <c r="AB11" s="143" t="n">
        <f aca="false">V11+Y11</f>
        <v>4640.23511985635</v>
      </c>
      <c r="AC11" s="129" t="n">
        <f aca="false">AD11/AB11</f>
        <v>597.948347537967</v>
      </c>
      <c r="AD11" s="122" t="n">
        <v>2774620.92210574</v>
      </c>
      <c r="AE11" s="144" t="n">
        <f aca="false">U11*1.107</f>
        <v>89622.72</v>
      </c>
      <c r="AF11" s="131" t="n">
        <f aca="false">AH11/AG11</f>
        <v>4902.2130725768</v>
      </c>
      <c r="AG11" s="143" t="n">
        <f aca="false">AC11*1.15</f>
        <v>687.640599668662</v>
      </c>
      <c r="AH11" s="132" t="n">
        <v>3370960.73693026</v>
      </c>
      <c r="AI11" s="133"/>
      <c r="AJ11" s="134"/>
      <c r="AK11" s="134"/>
      <c r="AL11" s="134"/>
      <c r="AM11" s="134" t="n">
        <v>2281132.9403152</v>
      </c>
      <c r="AN11" s="134" t="n">
        <f aca="false">P11+M11+J11+G11</f>
        <v>2281132.9403152</v>
      </c>
      <c r="AO11" s="135" t="n">
        <v>1655116.45</v>
      </c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6"/>
      <c r="BC11" s="134"/>
      <c r="BD11" s="134"/>
      <c r="BE11" s="134"/>
      <c r="BF11" s="134"/>
      <c r="BG11" s="134"/>
      <c r="BH11" s="134"/>
      <c r="BI11" s="136" t="n">
        <f aca="false">AO11/BJ11</f>
        <v>377.19153372835</v>
      </c>
      <c r="BJ11" s="137" t="n">
        <v>4388</v>
      </c>
      <c r="BK11" s="138" t="n">
        <f aca="false">0.792012998*BI11</f>
        <v>298.740597448409</v>
      </c>
      <c r="BL11" s="138" t="n">
        <f aca="false">BK11*BJ11</f>
        <v>1310873.74160362</v>
      </c>
      <c r="BM11" s="139"/>
      <c r="BN11" s="140"/>
      <c r="BO11" s="141" t="n">
        <f aca="false">AE11*1.1</f>
        <v>98584.992</v>
      </c>
    </row>
    <row r="12" customFormat="false" ht="15" hidden="false" customHeight="true" outlineLevel="0" collapsed="false">
      <c r="A12" s="145" t="s">
        <v>43</v>
      </c>
      <c r="B12" s="146"/>
      <c r="C12" s="146" t="e">
        <f aca="false">F12/E12</f>
        <v>#DIV/0!</v>
      </c>
      <c r="D12" s="147"/>
      <c r="E12" s="148"/>
      <c r="F12" s="146"/>
      <c r="G12" s="149"/>
      <c r="H12" s="150"/>
      <c r="I12" s="151"/>
      <c r="J12" s="152"/>
      <c r="K12" s="151"/>
      <c r="L12" s="150"/>
      <c r="M12" s="153"/>
      <c r="N12" s="150"/>
      <c r="O12" s="151"/>
      <c r="P12" s="150"/>
      <c r="Q12" s="154"/>
      <c r="R12" s="155"/>
      <c r="S12" s="156"/>
      <c r="T12" s="157" t="n">
        <f aca="false">P12+M12+F12+J12</f>
        <v>0</v>
      </c>
      <c r="U12" s="158"/>
      <c r="V12" s="159"/>
      <c r="W12" s="160"/>
      <c r="X12" s="151"/>
      <c r="Y12" s="160"/>
      <c r="Z12" s="161"/>
      <c r="AA12" s="162"/>
      <c r="AB12" s="163"/>
      <c r="AC12" s="164"/>
      <c r="AD12" s="156"/>
      <c r="AE12" s="144"/>
      <c r="AF12" s="165"/>
      <c r="AG12" s="163"/>
      <c r="AH12" s="166"/>
      <c r="AI12" s="133"/>
      <c r="AJ12" s="134"/>
      <c r="AK12" s="134"/>
      <c r="AL12" s="134"/>
      <c r="AM12" s="134" t="n">
        <v>0</v>
      </c>
      <c r="AN12" s="134" t="n">
        <f aca="false">P12+M12+J12+G12</f>
        <v>0</v>
      </c>
      <c r="AO12" s="135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6"/>
      <c r="BC12" s="134"/>
      <c r="BD12" s="134"/>
      <c r="BE12" s="134"/>
      <c r="BF12" s="134"/>
      <c r="BG12" s="134"/>
      <c r="BH12" s="134"/>
      <c r="BI12" s="136"/>
      <c r="BJ12" s="137"/>
      <c r="BK12" s="138" t="n">
        <f aca="false">0.792012998*BI12</f>
        <v>0</v>
      </c>
      <c r="BL12" s="138" t="n">
        <f aca="false">BK12*BJ12</f>
        <v>0</v>
      </c>
      <c r="BM12" s="139" t="n">
        <f aca="false">BJ12*BK12</f>
        <v>0</v>
      </c>
      <c r="BN12" s="140"/>
      <c r="BO12" s="167" t="n">
        <f aca="false">AE12*1.1</f>
        <v>0</v>
      </c>
    </row>
    <row r="13" customFormat="false" ht="15" hidden="false" customHeight="false" outlineLevel="0" collapsed="false">
      <c r="A13" s="145"/>
      <c r="B13" s="168" t="n">
        <v>132</v>
      </c>
      <c r="C13" s="168" t="n">
        <f aca="false">F13/E13</f>
        <v>112.820512820513</v>
      </c>
      <c r="D13" s="169" t="n">
        <f aca="false">G13/E13</f>
        <v>91.4063411495384</v>
      </c>
      <c r="E13" s="84" t="n">
        <f aca="false">BI13*1.17</f>
        <v>2346.42901704545</v>
      </c>
      <c r="F13" s="168" t="n">
        <f aca="false">B13*BI13</f>
        <v>264725.325</v>
      </c>
      <c r="G13" s="170" t="n">
        <f aca="false">F13+AM13-T13</f>
        <v>214478.491215233</v>
      </c>
      <c r="H13" s="87" t="n">
        <f aca="false">C13*1.0081</f>
        <v>113.734358974359</v>
      </c>
      <c r="I13" s="171" t="n">
        <f aca="false">E13*1.07</f>
        <v>2510.67904823864</v>
      </c>
      <c r="J13" s="89" t="n">
        <f aca="false">I13*H13</f>
        <v>285550.472141775</v>
      </c>
      <c r="K13" s="171" t="n">
        <f aca="false">(H13+C13)/2*1.1</f>
        <v>124.60517948718</v>
      </c>
      <c r="L13" s="87" t="n">
        <f aca="false">I13*1.09</f>
        <v>2736.64016258011</v>
      </c>
      <c r="M13" s="172" t="n">
        <f aca="false">K13*L13</f>
        <v>340999.538650119</v>
      </c>
      <c r="N13" s="87" t="n">
        <f aca="false">(B13+H13+K13)/3*1.04</f>
        <v>128.384373333333</v>
      </c>
      <c r="O13" s="171" t="n">
        <f aca="false">I13*1.165</f>
        <v>2924.94109119801</v>
      </c>
      <c r="P13" s="87" t="n">
        <f aca="false">N13*O13</f>
        <v>375516.729030373</v>
      </c>
      <c r="Q13" s="90" t="n">
        <f aca="false">D13+H13+K13+N13</f>
        <v>458.13025294441</v>
      </c>
      <c r="R13" s="173" t="n">
        <f aca="false">AM13/Q13</f>
        <v>2655.4570959214</v>
      </c>
      <c r="S13" s="91" t="n">
        <v>1216545.2310375</v>
      </c>
      <c r="T13" s="174" t="n">
        <f aca="false">P13+M13+F13+J13</f>
        <v>1266792.06482227</v>
      </c>
      <c r="U13" s="175" t="n">
        <v>74600</v>
      </c>
      <c r="V13" s="94" t="n">
        <v>219.790714482872</v>
      </c>
      <c r="W13" s="95" t="n">
        <f aca="false">O13*1.07</f>
        <v>3129.68696758187</v>
      </c>
      <c r="X13" s="171" t="n">
        <f aca="false">V13*W13</f>
        <v>687876.134712552</v>
      </c>
      <c r="Y13" s="95" t="n">
        <f aca="false">AA13/Z13</f>
        <v>245.745316375185</v>
      </c>
      <c r="Z13" s="176" t="n">
        <f aca="false">W13*1.03</f>
        <v>3223.57757660933</v>
      </c>
      <c r="AA13" s="96" t="n">
        <f aca="false">AD13-X13</f>
        <v>792179.091423812</v>
      </c>
      <c r="AB13" s="177" t="n">
        <f aca="false">V13+Y13</f>
        <v>465.536030858057</v>
      </c>
      <c r="AC13" s="97" t="n">
        <f aca="false">AD13/AB13</f>
        <v>3179.24957045406</v>
      </c>
      <c r="AD13" s="91" t="n">
        <v>1480055.22613636</v>
      </c>
      <c r="AE13" s="178" t="n">
        <f aca="false">U13*1.107</f>
        <v>82582.2</v>
      </c>
      <c r="AF13" s="99" t="n">
        <f aca="false">AH13/AG13</f>
        <v>491.481422939577</v>
      </c>
      <c r="AG13" s="177" t="n">
        <f aca="false">AC13*1.15</f>
        <v>3656.13700602217</v>
      </c>
      <c r="AH13" s="100" t="n">
        <v>1796923.41818182</v>
      </c>
      <c r="AI13" s="179"/>
      <c r="AJ13" s="180"/>
      <c r="AK13" s="180"/>
      <c r="AL13" s="180"/>
      <c r="AM13" s="180" t="n">
        <v>1216545.2310375</v>
      </c>
      <c r="AN13" s="134" t="n">
        <f aca="false">P13+M13+J13+G13</f>
        <v>1216545.2310375</v>
      </c>
      <c r="AO13" s="181" t="n">
        <v>882417.75</v>
      </c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24"/>
      <c r="BC13" s="180"/>
      <c r="BD13" s="180"/>
      <c r="BE13" s="180"/>
      <c r="BF13" s="180"/>
      <c r="BG13" s="180"/>
      <c r="BH13" s="180"/>
      <c r="BI13" s="124" t="n">
        <f aca="false">AO13/BJ13</f>
        <v>2005.49488636364</v>
      </c>
      <c r="BJ13" s="182" t="n">
        <v>440</v>
      </c>
      <c r="BK13" s="183" t="n">
        <f aca="false">0.792012998*BI13</f>
        <v>1588.37801742253</v>
      </c>
      <c r="BL13" s="183" t="n">
        <f aca="false">BK13*BJ13</f>
        <v>698886.327665915</v>
      </c>
      <c r="BM13" s="184"/>
      <c r="BN13" s="140"/>
      <c r="BO13" s="93" t="n">
        <f aca="false">AE13*1.1</f>
        <v>90840.42</v>
      </c>
    </row>
    <row r="14" customFormat="false" ht="15" hidden="false" customHeight="true" outlineLevel="0" collapsed="false">
      <c r="A14" s="145" t="s">
        <v>44</v>
      </c>
      <c r="B14" s="146"/>
      <c r="C14" s="146" t="e">
        <f aca="false">F14/E14</f>
        <v>#DIV/0!</v>
      </c>
      <c r="D14" s="147"/>
      <c r="E14" s="148"/>
      <c r="F14" s="146"/>
      <c r="G14" s="149"/>
      <c r="H14" s="150"/>
      <c r="I14" s="151"/>
      <c r="J14" s="152"/>
      <c r="K14" s="151"/>
      <c r="L14" s="150"/>
      <c r="M14" s="153"/>
      <c r="N14" s="150"/>
      <c r="O14" s="151"/>
      <c r="P14" s="150"/>
      <c r="Q14" s="154"/>
      <c r="R14" s="155"/>
      <c r="S14" s="156"/>
      <c r="T14" s="157" t="n">
        <f aca="false">P14+M14+F14+J14</f>
        <v>0</v>
      </c>
      <c r="U14" s="158"/>
      <c r="V14" s="159"/>
      <c r="W14" s="160"/>
      <c r="X14" s="151"/>
      <c r="Y14" s="160"/>
      <c r="Z14" s="161"/>
      <c r="AA14" s="162"/>
      <c r="AB14" s="163"/>
      <c r="AC14" s="164"/>
      <c r="AD14" s="156"/>
      <c r="AE14" s="144"/>
      <c r="AF14" s="165"/>
      <c r="AG14" s="163"/>
      <c r="AH14" s="166"/>
      <c r="AI14" s="185"/>
      <c r="AJ14" s="186"/>
      <c r="AK14" s="186"/>
      <c r="AL14" s="186"/>
      <c r="AM14" s="187" t="n">
        <v>0</v>
      </c>
      <c r="AN14" s="134" t="n">
        <f aca="false">P14+M14+J14+G14</f>
        <v>0</v>
      </c>
      <c r="AO14" s="135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6"/>
      <c r="BC14" s="134"/>
      <c r="BD14" s="134"/>
      <c r="BE14" s="134"/>
      <c r="BF14" s="134"/>
      <c r="BG14" s="134"/>
      <c r="BH14" s="134"/>
      <c r="BI14" s="136"/>
      <c r="BJ14" s="137"/>
      <c r="BK14" s="138" t="n">
        <f aca="false">0.792012998*BI14</f>
        <v>0</v>
      </c>
      <c r="BL14" s="138" t="n">
        <f aca="false">BK14*BJ14</f>
        <v>0</v>
      </c>
      <c r="BM14" s="139" t="n">
        <f aca="false">BJ14*BK14</f>
        <v>0</v>
      </c>
      <c r="BN14" s="140"/>
      <c r="BO14" s="167" t="n">
        <f aca="false">AE14*1.1</f>
        <v>0</v>
      </c>
    </row>
    <row r="15" customFormat="false" ht="15" hidden="false" customHeight="false" outlineLevel="0" collapsed="false">
      <c r="A15" s="145"/>
      <c r="B15" s="168" t="n">
        <v>2375</v>
      </c>
      <c r="C15" s="168" t="n">
        <f aca="false">F15/E15</f>
        <v>2029.91452991453</v>
      </c>
      <c r="D15" s="169" t="n">
        <f aca="false">G15/E15</f>
        <v>1644.62166841025</v>
      </c>
      <c r="E15" s="84" t="n">
        <f aca="false">BI15*1.17</f>
        <v>25.7365285714286</v>
      </c>
      <c r="F15" s="168" t="n">
        <f aca="false">B15*BI15</f>
        <v>52242.9532967033</v>
      </c>
      <c r="G15" s="170" t="n">
        <f aca="false">F15+AM15-T15</f>
        <v>42326.852558231</v>
      </c>
      <c r="H15" s="87" t="n">
        <f aca="false">C15*1.0081</f>
        <v>2046.35683760684</v>
      </c>
      <c r="I15" s="171" t="n">
        <f aca="false">E15*1.07</f>
        <v>27.5380855714286</v>
      </c>
      <c r="J15" s="89" t="n">
        <f aca="false">I15*H15</f>
        <v>56352.7497036951</v>
      </c>
      <c r="K15" s="171" t="n">
        <f aca="false">(H15+C15)/2*1.1</f>
        <v>2241.94925213675</v>
      </c>
      <c r="L15" s="87" t="n">
        <f aca="false">I15*1.09</f>
        <v>30.0165132728572</v>
      </c>
      <c r="M15" s="172" t="n">
        <f aca="false">K15*L15</f>
        <v>67295.499483835</v>
      </c>
      <c r="N15" s="87" t="n">
        <f aca="false">(B15+H15+K15)/3*1.04</f>
        <v>2309.94611111111</v>
      </c>
      <c r="O15" s="171" t="n">
        <f aca="false">I15*1.165</f>
        <v>32.0818696907143</v>
      </c>
      <c r="P15" s="87" t="n">
        <f aca="false">N15*O15</f>
        <v>74107.3901292389</v>
      </c>
      <c r="Q15" s="90" t="n">
        <f aca="false">D15+H15+K15+N15</f>
        <v>8242.87386926496</v>
      </c>
      <c r="R15" s="173" t="n">
        <f aca="false">AM15/Q15</f>
        <v>29.1260664281412</v>
      </c>
      <c r="S15" s="91" t="n">
        <v>240082.491875</v>
      </c>
      <c r="T15" s="174" t="n">
        <f aca="false">P15+M15+F15+J15</f>
        <v>249998.592613472</v>
      </c>
      <c r="U15" s="175" t="n">
        <v>14530</v>
      </c>
      <c r="V15" s="94" t="n">
        <v>3954.56777952137</v>
      </c>
      <c r="W15" s="95" t="n">
        <f aca="false">O15*1.07</f>
        <v>34.3276005690643</v>
      </c>
      <c r="X15" s="171" t="n">
        <f aca="false">V15*W15</f>
        <v>135750.823158701</v>
      </c>
      <c r="Y15" s="95" t="n">
        <f aca="false">AA15/Z15</f>
        <v>4417.56667907136</v>
      </c>
      <c r="Z15" s="176" t="n">
        <f aca="false">W15*1.03</f>
        <v>35.3574285861362</v>
      </c>
      <c r="AA15" s="96" t="n">
        <f aca="false">AD15-X15</f>
        <v>156193.798379761</v>
      </c>
      <c r="AB15" s="177" t="n">
        <f aca="false">V15+Y15</f>
        <v>8372.13445859273</v>
      </c>
      <c r="AC15" s="97" t="n">
        <f aca="false">AD15/AB15</f>
        <v>34.8709905439735</v>
      </c>
      <c r="AD15" s="91" t="n">
        <v>291944.621538462</v>
      </c>
      <c r="AE15" s="98" t="n">
        <f aca="false">U15*1.107</f>
        <v>16084.71</v>
      </c>
      <c r="AF15" s="99" t="n">
        <f aca="false">AH15/AG15</f>
        <v>8845.0787630584</v>
      </c>
      <c r="AG15" s="177" t="n">
        <f aca="false">AC15*1.15</f>
        <v>40.1016391255695</v>
      </c>
      <c r="AH15" s="100" t="n">
        <v>354702.156593407</v>
      </c>
      <c r="AI15" s="185"/>
      <c r="AJ15" s="186"/>
      <c r="AK15" s="186"/>
      <c r="AL15" s="186"/>
      <c r="AM15" s="182" t="n">
        <v>240082.491875</v>
      </c>
      <c r="AN15" s="134" t="n">
        <f aca="false">P15+M15+J15+G15</f>
        <v>240082.491875</v>
      </c>
      <c r="AO15" s="181" t="n">
        <v>174150.51</v>
      </c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24"/>
      <c r="BC15" s="180"/>
      <c r="BD15" s="180"/>
      <c r="BE15" s="180"/>
      <c r="BF15" s="180"/>
      <c r="BG15" s="180"/>
      <c r="BH15" s="180"/>
      <c r="BI15" s="124" t="n">
        <f aca="false">AO15/BJ15</f>
        <v>21.997032967033</v>
      </c>
      <c r="BJ15" s="182" t="n">
        <v>7917</v>
      </c>
      <c r="BK15" s="183" t="n">
        <f aca="false">0.792012998*BI15</f>
        <v>17.4219360273246</v>
      </c>
      <c r="BL15" s="183" t="n">
        <f aca="false">BK15*BJ15</f>
        <v>137929.467528329</v>
      </c>
      <c r="BM15" s="184"/>
      <c r="BN15" s="140"/>
      <c r="BO15" s="93" t="n">
        <f aca="false">AE15*1.1</f>
        <v>17693.181</v>
      </c>
    </row>
    <row r="16" customFormat="false" ht="15" hidden="false" customHeight="false" outlineLevel="0" collapsed="false">
      <c r="A16" s="109" t="s">
        <v>45</v>
      </c>
      <c r="B16" s="82" t="n">
        <v>994</v>
      </c>
      <c r="C16" s="82" t="n">
        <f aca="false">F16/E16</f>
        <v>849.57264957265</v>
      </c>
      <c r="D16" s="110" t="n">
        <f aca="false">G16/E16</f>
        <v>688.317447747281</v>
      </c>
      <c r="E16" s="111" t="n">
        <f aca="false">BI16*1.17</f>
        <v>359.523743206522</v>
      </c>
      <c r="F16" s="112" t="n">
        <f aca="false">B16*BI16</f>
        <v>305441.539100242</v>
      </c>
      <c r="G16" s="113" t="n">
        <f aca="false">F16+AM16-T16</f>
        <v>247466.465328462</v>
      </c>
      <c r="H16" s="114" t="n">
        <f aca="false">C16*1.0081</f>
        <v>856.454188034188</v>
      </c>
      <c r="I16" s="119" t="n">
        <f aca="false">E16*1.07</f>
        <v>384.690405230978</v>
      </c>
      <c r="J16" s="116" t="n">
        <f aca="false">I16*H16</f>
        <v>329469.70865664</v>
      </c>
      <c r="K16" s="119" t="n">
        <f aca="false">(H16+C16)/2*1.1</f>
        <v>938.314760683761</v>
      </c>
      <c r="L16" s="114" t="n">
        <f aca="false">I16*1.09</f>
        <v>419.312541701766</v>
      </c>
      <c r="M16" s="118" t="n">
        <f aca="false">K16*L16</f>
        <v>393447.147218592</v>
      </c>
      <c r="N16" s="114" t="n">
        <f aca="false">(B16+H16+K16)/3*1.04</f>
        <v>966.773235555556</v>
      </c>
      <c r="O16" s="119" t="n">
        <f aca="false">I16*1.165</f>
        <v>448.16432209409</v>
      </c>
      <c r="P16" s="114" t="n">
        <f aca="false">N16*O16</f>
        <v>433273.271731465</v>
      </c>
      <c r="Q16" s="120" t="n">
        <f aca="false">D16+H16+K16+N16</f>
        <v>3449.85963202079</v>
      </c>
      <c r="R16" s="121" t="n">
        <f aca="false">AM16/Q16</f>
        <v>406.873537667084</v>
      </c>
      <c r="S16" s="122" t="n">
        <v>1403656.59293516</v>
      </c>
      <c r="T16" s="123" t="n">
        <f aca="false">P16+M16+F16+J16</f>
        <v>1461631.66670694</v>
      </c>
      <c r="U16" s="124" t="n">
        <v>80630</v>
      </c>
      <c r="V16" s="125" t="n">
        <v>1655.09068330284</v>
      </c>
      <c r="W16" s="126" t="n">
        <f aca="false">O16*1.07</f>
        <v>479.535824640676</v>
      </c>
      <c r="X16" s="119" t="n">
        <f aca="false">V16*W16</f>
        <v>793675.275672726</v>
      </c>
      <c r="Y16" s="126" t="n">
        <f aca="false">AA16/Z16</f>
        <v>1847.19980390703</v>
      </c>
      <c r="Z16" s="142" t="n">
        <f aca="false">W16*1.03</f>
        <v>493.921899379896</v>
      </c>
      <c r="AA16" s="127" t="n">
        <f aca="false">AD16-X16</f>
        <v>912372.435679931</v>
      </c>
      <c r="AB16" s="143" t="n">
        <f aca="false">V16+Y16</f>
        <v>3502.29048720986</v>
      </c>
      <c r="AC16" s="129" t="n">
        <f aca="false">AD16/AB16</f>
        <v>487.123417541472</v>
      </c>
      <c r="AD16" s="122" t="n">
        <v>1706047.71135266</v>
      </c>
      <c r="AE16" s="98" t="n">
        <f aca="false">U16*1.107</f>
        <v>89257.41</v>
      </c>
      <c r="AF16" s="131" t="n">
        <f aca="false">AH16/AG16</f>
        <v>3700.42156789841</v>
      </c>
      <c r="AG16" s="143" t="n">
        <f aca="false">AC16*1.15</f>
        <v>560.191930172693</v>
      </c>
      <c r="AH16" s="132" t="n">
        <v>2072946.30057367</v>
      </c>
      <c r="AI16" s="133"/>
      <c r="AJ16" s="134"/>
      <c r="AK16" s="134"/>
      <c r="AL16" s="134"/>
      <c r="AM16" s="134" t="n">
        <v>1403656.59293516</v>
      </c>
      <c r="AN16" s="134" t="n">
        <f aca="false">P16+M16+J16+G16</f>
        <v>1403656.59293516</v>
      </c>
      <c r="AO16" s="135" t="n">
        <v>1017728.75</v>
      </c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6"/>
      <c r="BC16" s="134"/>
      <c r="BD16" s="134"/>
      <c r="BE16" s="134"/>
      <c r="BF16" s="134"/>
      <c r="BG16" s="134"/>
      <c r="BH16" s="134"/>
      <c r="BI16" s="136" t="n">
        <f aca="false">AO16/BJ16</f>
        <v>307.285250603865</v>
      </c>
      <c r="BJ16" s="137" t="n">
        <v>3312</v>
      </c>
      <c r="BK16" s="138" t="n">
        <f aca="false">0.792012998*BI16</f>
        <v>243.373912571948</v>
      </c>
      <c r="BL16" s="138" t="n">
        <f aca="false">BK16*BJ16</f>
        <v>806054.398438292</v>
      </c>
      <c r="BM16" s="139"/>
      <c r="BN16" s="140"/>
      <c r="BO16" s="141" t="n">
        <f aca="false">AE16*1.1</f>
        <v>98183.151</v>
      </c>
    </row>
    <row r="17" customFormat="false" ht="15" hidden="false" customHeight="false" outlineLevel="0" collapsed="false">
      <c r="A17" s="109" t="s">
        <v>46</v>
      </c>
      <c r="B17" s="82" t="n">
        <v>396</v>
      </c>
      <c r="C17" s="82" t="n">
        <f aca="false">F17/E17</f>
        <v>338.461538461538</v>
      </c>
      <c r="D17" s="110" t="n">
        <f aca="false">G17/E17</f>
        <v>274.219023448615</v>
      </c>
      <c r="E17" s="111" t="n">
        <f aca="false">BI17*1.17</f>
        <v>365.370613636364</v>
      </c>
      <c r="F17" s="112" t="n">
        <f aca="false">B17*BI17</f>
        <v>123663.9</v>
      </c>
      <c r="G17" s="113" t="n">
        <f aca="false">F17+AM17-T17</f>
        <v>100191.572868185</v>
      </c>
      <c r="H17" s="114" t="n">
        <f aca="false">C17*1.0081</f>
        <v>341.203076923077</v>
      </c>
      <c r="I17" s="115" t="n">
        <f aca="false">E17*1.07</f>
        <v>390.946556590909</v>
      </c>
      <c r="J17" s="116" t="n">
        <f aca="false">I17*H17</f>
        <v>133392.1680213</v>
      </c>
      <c r="K17" s="117" t="n">
        <f aca="false">(H17+C17)/2*1.1</f>
        <v>373.815538461539</v>
      </c>
      <c r="L17" s="114" t="n">
        <f aca="false">I17*1.09</f>
        <v>426.131746684091</v>
      </c>
      <c r="M17" s="118" t="n">
        <f aca="false">K17*L17</f>
        <v>159294.668342269</v>
      </c>
      <c r="N17" s="114" t="n">
        <f aca="false">(B17+H17+K17)/3*1.04</f>
        <v>385.15312</v>
      </c>
      <c r="O17" s="119" t="n">
        <f aca="false">I17*1.165</f>
        <v>455.452738428409</v>
      </c>
      <c r="P17" s="114" t="n">
        <f aca="false">N17*O17</f>
        <v>175419.043218246</v>
      </c>
      <c r="Q17" s="120" t="n">
        <f aca="false">D17+H17+K17+N17</f>
        <v>1374.39075883323</v>
      </c>
      <c r="R17" s="121" t="n">
        <f aca="false">AM17/Q17</f>
        <v>413.490449348225</v>
      </c>
      <c r="S17" s="122" t="n">
        <v>568297.45245</v>
      </c>
      <c r="T17" s="123" t="n">
        <f aca="false">P17+M17+F17+J17</f>
        <v>591769.779581815</v>
      </c>
      <c r="U17" s="124" t="n">
        <v>40960</v>
      </c>
      <c r="V17" s="125" t="n">
        <v>659.372143448615</v>
      </c>
      <c r="W17" s="126" t="n">
        <f aca="false">O17*1.07</f>
        <v>487.334430118398</v>
      </c>
      <c r="X17" s="119" t="n">
        <f aca="false">V17*W17</f>
        <v>321334.747763477</v>
      </c>
      <c r="Y17" s="126" t="n">
        <f aca="false">AA17/Z17</f>
        <v>736.613815847015</v>
      </c>
      <c r="Z17" s="142" t="n">
        <f aca="false">W17*1.03</f>
        <v>501.95446302195</v>
      </c>
      <c r="AA17" s="127" t="n">
        <f aca="false">AD17-X17</f>
        <v>369746.592388038</v>
      </c>
      <c r="AB17" s="143" t="n">
        <f aca="false">V17+Y17</f>
        <v>1395.98595929563</v>
      </c>
      <c r="AC17" s="129" t="n">
        <f aca="false">AD17/AB17</f>
        <v>495.048919045155</v>
      </c>
      <c r="AD17" s="122" t="n">
        <v>691081.340151515</v>
      </c>
      <c r="AE17" s="130" t="n">
        <f aca="false">U17*1.107</f>
        <v>45342.72</v>
      </c>
      <c r="AF17" s="131" t="n">
        <f aca="false">AH17/AG17</f>
        <v>1474.45343074978</v>
      </c>
      <c r="AG17" s="128" t="n">
        <f aca="false">AC17*1.15</f>
        <v>569.306256901928</v>
      </c>
      <c r="AH17" s="132" t="n">
        <v>839415.563636364</v>
      </c>
      <c r="AI17" s="133"/>
      <c r="AJ17" s="134"/>
      <c r="AK17" s="134"/>
      <c r="AL17" s="134"/>
      <c r="AM17" s="134" t="n">
        <v>568297.45245</v>
      </c>
      <c r="AN17" s="134" t="n">
        <f aca="false">P17+M17+J17+G17</f>
        <v>568297.45245</v>
      </c>
      <c r="AO17" s="135" t="n">
        <v>412213</v>
      </c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6"/>
      <c r="BC17" s="134"/>
      <c r="BD17" s="134"/>
      <c r="BE17" s="134"/>
      <c r="BF17" s="134"/>
      <c r="BG17" s="134"/>
      <c r="BH17" s="134"/>
      <c r="BI17" s="136" t="n">
        <f aca="false">AO17/BJ17</f>
        <v>312.282575757576</v>
      </c>
      <c r="BJ17" s="137" t="n">
        <v>1320</v>
      </c>
      <c r="BK17" s="138" t="n">
        <f aca="false">0.792012998*BI17</f>
        <v>247.33185904892</v>
      </c>
      <c r="BL17" s="138" t="n">
        <f aca="false">BK17*BJ17</f>
        <v>326478.053944574</v>
      </c>
      <c r="BM17" s="139"/>
      <c r="BN17" s="140"/>
      <c r="BO17" s="141" t="n">
        <f aca="false">AE17*1.1</f>
        <v>49876.992</v>
      </c>
    </row>
    <row r="18" customFormat="false" ht="15" hidden="false" customHeight="false" outlineLevel="0" collapsed="false">
      <c r="A18" s="109" t="s">
        <v>47</v>
      </c>
      <c r="B18" s="188" t="n">
        <v>662</v>
      </c>
      <c r="C18" s="82" t="n">
        <f aca="false">F18/E18</f>
        <v>565.811965811966</v>
      </c>
      <c r="D18" s="110" t="n">
        <f aca="false">G18/E18</f>
        <v>458.416650310563</v>
      </c>
      <c r="E18" s="111" t="n">
        <f aca="false">BI18*1.17</f>
        <v>1050.0256235614</v>
      </c>
      <c r="F18" s="112" t="n">
        <f aca="false">B18*BI18</f>
        <v>594117.062220209</v>
      </c>
      <c r="G18" s="113" t="n">
        <f aca="false">F18+AM18-T18</f>
        <v>481349.229093275</v>
      </c>
      <c r="H18" s="114" t="n">
        <f aca="false">C18*1.0081</f>
        <v>570.395042735043</v>
      </c>
      <c r="I18" s="115" t="n">
        <f aca="false">E18*1.07</f>
        <v>1123.52741721069</v>
      </c>
      <c r="J18" s="116" t="n">
        <f aca="false">I18*H18</f>
        <v>640854.469153886</v>
      </c>
      <c r="K18" s="117" t="n">
        <f aca="false">(H18+C18)/2*1.1</f>
        <v>624.913854700855</v>
      </c>
      <c r="L18" s="114" t="n">
        <f aca="false">I18*1.09</f>
        <v>1224.64488475966</v>
      </c>
      <c r="M18" s="118" t="n">
        <f aca="false">K18*L18</f>
        <v>765297.555574841</v>
      </c>
      <c r="N18" s="114" t="n">
        <f aca="false">(B18+H18+K18)/3*1.04</f>
        <v>643.867084444445</v>
      </c>
      <c r="O18" s="119" t="n">
        <f aca="false">I18*1.165</f>
        <v>1308.90944105046</v>
      </c>
      <c r="P18" s="114" t="n">
        <f aca="false">N18*O18</f>
        <v>842763.705610966</v>
      </c>
      <c r="Q18" s="120" t="n">
        <f aca="false">D18+H18+K18+N18</f>
        <v>2297.59263219091</v>
      </c>
      <c r="R18" s="189" t="n">
        <f aca="false">AM18/Q18</f>
        <v>1188.31550953812</v>
      </c>
      <c r="S18" s="122" t="n">
        <v>2730264.95943297</v>
      </c>
      <c r="T18" s="190" t="n">
        <f aca="false">P18+M18+F18+J18</f>
        <v>2843032.7925599</v>
      </c>
      <c r="U18" s="141" t="n">
        <v>1460870</v>
      </c>
      <c r="V18" s="191" t="n">
        <v>1102.28373475501</v>
      </c>
      <c r="W18" s="126" t="n">
        <f aca="false">O18*1.07</f>
        <v>1400.53310192399</v>
      </c>
      <c r="X18" s="119" t="n">
        <f aca="false">V18*W18</f>
        <v>1543784.85823679</v>
      </c>
      <c r="Y18" s="126" t="n">
        <f aca="false">AA18/Z18</f>
        <v>1231.71474734031</v>
      </c>
      <c r="Z18" s="125" t="n">
        <f aca="false">W18*1.03</f>
        <v>1442.54909498171</v>
      </c>
      <c r="AA18" s="127" t="n">
        <f aca="false">AD18-X18</f>
        <v>1776808.99405138</v>
      </c>
      <c r="AB18" s="129" t="n">
        <f aca="false">V18+Y18</f>
        <v>2333.99848209531</v>
      </c>
      <c r="AC18" s="129" t="n">
        <f aca="false">AD18/AB18</f>
        <v>1422.70608904045</v>
      </c>
      <c r="AD18" s="122" t="n">
        <v>3320593.85228817</v>
      </c>
      <c r="AE18" s="130" t="n">
        <f aca="false">U18*1.507</f>
        <v>2201531.09</v>
      </c>
      <c r="AF18" s="131" t="n">
        <f aca="false">AH18/AG18</f>
        <v>2465.64587003958</v>
      </c>
      <c r="AG18" s="128" t="n">
        <f aca="false">AC18*1.15</f>
        <v>1636.11200239652</v>
      </c>
      <c r="AH18" s="132" t="n">
        <v>4034072.80163117</v>
      </c>
      <c r="AI18" s="133"/>
      <c r="AJ18" s="134"/>
      <c r="AK18" s="134"/>
      <c r="AL18" s="134"/>
      <c r="AM18" s="134" t="n">
        <v>2730264.95943297</v>
      </c>
      <c r="AN18" s="134" t="n">
        <f aca="false">P18+M18+J18+G18</f>
        <v>2730264.95943297</v>
      </c>
      <c r="AO18" s="135" t="n">
        <v>1980689.36</v>
      </c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6"/>
      <c r="BC18" s="134"/>
      <c r="BD18" s="134"/>
      <c r="BE18" s="134"/>
      <c r="BF18" s="134"/>
      <c r="BG18" s="134"/>
      <c r="BH18" s="134"/>
      <c r="BI18" s="136" t="n">
        <f aca="false">AO18/BJ18</f>
        <v>897.457797915723</v>
      </c>
      <c r="BJ18" s="137" t="n">
        <v>2207</v>
      </c>
      <c r="BK18" s="138" t="n">
        <f aca="false">0.792012998*BI18</f>
        <v>710.79824110571</v>
      </c>
      <c r="BL18" s="138" t="n">
        <f aca="false">BK18*BJ18</f>
        <v>1568731.7181203</v>
      </c>
      <c r="BM18" s="139"/>
      <c r="BN18" s="140"/>
      <c r="BO18" s="141" t="n">
        <f aca="false">AE18*1.1</f>
        <v>2421684.199</v>
      </c>
    </row>
    <row r="19" customFormat="false" ht="15" hidden="false" customHeight="false" outlineLevel="0" collapsed="false">
      <c r="A19" s="109" t="s">
        <v>48</v>
      </c>
      <c r="B19" s="82" t="n">
        <v>1404</v>
      </c>
      <c r="C19" s="82" t="n">
        <f aca="false">F19/E19</f>
        <v>1200</v>
      </c>
      <c r="D19" s="192" t="n">
        <f aca="false">G19/E19</f>
        <v>972.231083135999</v>
      </c>
      <c r="E19" s="111" t="n">
        <f aca="false">BI19*1.17</f>
        <v>1661.40686353343</v>
      </c>
      <c r="F19" s="112" t="n">
        <f aca="false">B19*BI19</f>
        <v>1993688.23624012</v>
      </c>
      <c r="G19" s="116" t="n">
        <f aca="false">F19+AM19-T19</f>
        <v>1615271.39446269</v>
      </c>
      <c r="H19" s="114" t="n">
        <f aca="false">C19*1.0081</f>
        <v>1209.72</v>
      </c>
      <c r="I19" s="114" t="n">
        <f aca="false">E19*1.07</f>
        <v>1777.70534398077</v>
      </c>
      <c r="J19" s="116" t="n">
        <f aca="false">I19*H19</f>
        <v>2150525.70872042</v>
      </c>
      <c r="K19" s="117" t="n">
        <f aca="false">(H19+C19)/2*1.1</f>
        <v>1325.346</v>
      </c>
      <c r="L19" s="114" t="n">
        <f aca="false">I19*1.09</f>
        <v>1937.69882493904</v>
      </c>
      <c r="M19" s="193" t="n">
        <f aca="false">K19*L19</f>
        <v>2568121.38683766</v>
      </c>
      <c r="N19" s="114" t="n">
        <f aca="false">(B19+H19+K19)/3*1.04</f>
        <v>1365.54288</v>
      </c>
      <c r="O19" s="117" t="n">
        <f aca="false">I19*1.165</f>
        <v>2071.0267257376</v>
      </c>
      <c r="P19" s="114" t="n">
        <f aca="false">N19*O19</f>
        <v>2828075.79962069</v>
      </c>
      <c r="Q19" s="120" t="n">
        <f aca="false">D19+H19+K19+N19</f>
        <v>4872.839963136</v>
      </c>
      <c r="R19" s="189" t="n">
        <f aca="false">AM19/Q19</f>
        <v>1880.21653880566</v>
      </c>
      <c r="S19" s="122" t="n">
        <v>9161994.28964147</v>
      </c>
      <c r="T19" s="190" t="n">
        <f aca="false">P19+M19+F19+J19</f>
        <v>9540411.1314189</v>
      </c>
      <c r="U19" s="141" t="n">
        <v>3589600</v>
      </c>
      <c r="V19" s="194" t="n">
        <v>2337.773963136</v>
      </c>
      <c r="W19" s="126" t="n">
        <f aca="false">O19*1.07</f>
        <v>2215.99859653923</v>
      </c>
      <c r="X19" s="114" t="n">
        <f aca="false">V19*W19</f>
        <v>5180503.82133533</v>
      </c>
      <c r="Y19" s="126" t="n">
        <f aca="false">AA19/Z19</f>
        <v>2612.19637734718</v>
      </c>
      <c r="Z19" s="126" t="n">
        <f aca="false">W19*1.03</f>
        <v>2282.47855443541</v>
      </c>
      <c r="AA19" s="127" t="n">
        <f aca="false">AD19-X19</f>
        <v>5962282.21126881</v>
      </c>
      <c r="AB19" s="129" t="n">
        <f aca="false">V19+Y19</f>
        <v>4949.97034048318</v>
      </c>
      <c r="AC19" s="129" t="n">
        <f aca="false">AD19/AB19</f>
        <v>2251.08137345253</v>
      </c>
      <c r="AD19" s="122" t="n">
        <v>11142786.0326041</v>
      </c>
      <c r="AE19" s="130" t="n">
        <f aca="false">U19*1.507</f>
        <v>5409527.2</v>
      </c>
      <c r="AF19" s="131" t="n">
        <f aca="false">AH19/AG19</f>
        <v>5229.69367702602</v>
      </c>
      <c r="AG19" s="129" t="n">
        <f aca="false">AC19*1.15</f>
        <v>2588.7435794704</v>
      </c>
      <c r="AH19" s="132" t="n">
        <v>13538335.9289981</v>
      </c>
      <c r="AI19" s="133"/>
      <c r="AJ19" s="134"/>
      <c r="AK19" s="134"/>
      <c r="AL19" s="134"/>
      <c r="AM19" s="134" t="n">
        <v>9161994.28964147</v>
      </c>
      <c r="AN19" s="134" t="n">
        <f aca="false">P19+M19+J19+G19</f>
        <v>9161994.28964147</v>
      </c>
      <c r="AO19" s="135" t="n">
        <v>6647047.46</v>
      </c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6"/>
      <c r="BC19" s="134"/>
      <c r="BD19" s="134"/>
      <c r="BE19" s="134"/>
      <c r="BF19" s="134"/>
      <c r="BG19" s="134"/>
      <c r="BH19" s="134"/>
      <c r="BI19" s="136" t="n">
        <f aca="false">AO19/BJ19</f>
        <v>1420.00586626789</v>
      </c>
      <c r="BJ19" s="137" t="n">
        <v>4681</v>
      </c>
      <c r="BK19" s="138" t="n">
        <f aca="false">0.792012998*BI19</f>
        <v>1124.66310332042</v>
      </c>
      <c r="BL19" s="138" t="n">
        <f aca="false">BK19*BJ19</f>
        <v>5264547.98664289</v>
      </c>
      <c r="BM19" s="139"/>
      <c r="BN19" s="140"/>
      <c r="BO19" s="141" t="n">
        <f aca="false">AE19*1.1</f>
        <v>5950479.92</v>
      </c>
    </row>
    <row r="20" customFormat="false" ht="15" hidden="false" customHeight="false" outlineLevel="0" collapsed="false">
      <c r="A20" s="109" t="s">
        <v>49</v>
      </c>
      <c r="B20" s="82" t="n">
        <v>287</v>
      </c>
      <c r="C20" s="82" t="n">
        <f aca="false">F20/E20</f>
        <v>245.299145299145</v>
      </c>
      <c r="D20" s="110" t="n">
        <f aca="false">G20/E20</f>
        <v>198.739544772102</v>
      </c>
      <c r="E20" s="111" t="n">
        <f aca="false">BI20*1.17</f>
        <v>653.361428571429</v>
      </c>
      <c r="F20" s="195" t="n">
        <f aca="false">B20*BI20</f>
        <v>160269</v>
      </c>
      <c r="G20" s="116" t="n">
        <f aca="false">F20+AM20-T20</f>
        <v>129848.752885936</v>
      </c>
      <c r="H20" s="114" t="n">
        <f aca="false">C20*1.0081</f>
        <v>247.286068376068</v>
      </c>
      <c r="I20" s="114" t="n">
        <f aca="false">E20*1.07</f>
        <v>699.096728571429</v>
      </c>
      <c r="J20" s="116" t="n">
        <f aca="false">I20*H20</f>
        <v>172876.881423</v>
      </c>
      <c r="K20" s="114" t="n">
        <f aca="false">(H20+C20)/2*1.1</f>
        <v>270.921867521368</v>
      </c>
      <c r="L20" s="114" t="n">
        <f aca="false">I20*1.09</f>
        <v>762.015434142857</v>
      </c>
      <c r="M20" s="111" t="n">
        <f aca="false">K20*L20</f>
        <v>206446.644498089</v>
      </c>
      <c r="N20" s="114" t="n">
        <f aca="false">(B20+H20+K20)/3*1.04</f>
        <v>279.138751111111</v>
      </c>
      <c r="O20" s="114" t="n">
        <f aca="false">I20*1.165</f>
        <v>814.447688785714</v>
      </c>
      <c r="P20" s="114" t="n">
        <f aca="false">N20*O20</f>
        <v>227343.910692975</v>
      </c>
      <c r="Q20" s="120" t="n">
        <f aca="false">D20+H20+K20+N20</f>
        <v>996.08623178065</v>
      </c>
      <c r="R20" s="120" t="n">
        <f aca="false">AM20/Q20</f>
        <v>739.410069129627</v>
      </c>
      <c r="S20" s="122" t="n">
        <v>736516.1895</v>
      </c>
      <c r="T20" s="190" t="n">
        <f aca="false">P20+M20+F20+J20</f>
        <v>766936.436614064</v>
      </c>
      <c r="U20" s="141" t="n">
        <v>122540</v>
      </c>
      <c r="V20" s="194" t="n">
        <v>477.878295883214</v>
      </c>
      <c r="W20" s="126" t="n">
        <f aca="false">O20*1.07</f>
        <v>871.459027000714</v>
      </c>
      <c r="X20" s="114" t="n">
        <f aca="false">V20*W20</f>
        <v>416451.354755145</v>
      </c>
      <c r="Y20" s="126" t="n">
        <f aca="false">AA20/Z20</f>
        <v>533.942268211758</v>
      </c>
      <c r="Z20" s="126" t="n">
        <f aca="false">W20*1.03</f>
        <v>897.602797810736</v>
      </c>
      <c r="AA20" s="127" t="n">
        <f aca="false">AD20-X20</f>
        <v>479268.073816284</v>
      </c>
      <c r="AB20" s="129" t="n">
        <f aca="false">V20+Y20</f>
        <v>1011.82056409497</v>
      </c>
      <c r="AC20" s="129" t="n">
        <f aca="false">AD20/AB20</f>
        <v>885.255212590594</v>
      </c>
      <c r="AD20" s="122" t="n">
        <v>895719.428571429</v>
      </c>
      <c r="AE20" s="130" t="n">
        <f aca="false">U20*1.107</f>
        <v>135651.78</v>
      </c>
      <c r="AF20" s="131" t="n">
        <f aca="false">AH20/AG20</f>
        <v>1068.53868527432</v>
      </c>
      <c r="AG20" s="129" t="n">
        <f aca="false">AC20*1.15</f>
        <v>1018.04349447918</v>
      </c>
      <c r="AH20" s="132" t="n">
        <v>1087818.85714286</v>
      </c>
      <c r="AI20" s="133"/>
      <c r="AJ20" s="134"/>
      <c r="AK20" s="134"/>
      <c r="AL20" s="134"/>
      <c r="AM20" s="134" t="n">
        <v>736516.1895</v>
      </c>
      <c r="AN20" s="134" t="n">
        <f aca="false">P20+M20+J20+G20</f>
        <v>736516.1895</v>
      </c>
      <c r="AO20" s="135" t="n">
        <v>7818</v>
      </c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6"/>
      <c r="BC20" s="134"/>
      <c r="BD20" s="134"/>
      <c r="BE20" s="134"/>
      <c r="BF20" s="134"/>
      <c r="BG20" s="134"/>
      <c r="BH20" s="134"/>
      <c r="BI20" s="136" t="n">
        <f aca="false">AO20/BJ20</f>
        <v>558.428571428571</v>
      </c>
      <c r="BJ20" s="137" t="n">
        <v>14</v>
      </c>
      <c r="BK20" s="138" t="n">
        <f aca="false">0.792012998*BI20</f>
        <v>442.282687026</v>
      </c>
      <c r="BL20" s="138" t="n">
        <f aca="false">BK20*BJ20</f>
        <v>6191.957618364</v>
      </c>
      <c r="BM20" s="139"/>
      <c r="BN20" s="140"/>
      <c r="BO20" s="141" t="n">
        <f aca="false">AE20*1.1</f>
        <v>149216.958</v>
      </c>
    </row>
    <row r="21" customFormat="false" ht="15" hidden="false" customHeight="false" outlineLevel="0" collapsed="false">
      <c r="A21" s="109" t="s">
        <v>50</v>
      </c>
      <c r="B21" s="82" t="n">
        <v>6042</v>
      </c>
      <c r="C21" s="82" t="n">
        <f aca="false">F21/E21</f>
        <v>5164.10256410256</v>
      </c>
      <c r="D21" s="110" t="n">
        <f aca="false">G21/E21</f>
        <v>4183.91752443569</v>
      </c>
      <c r="E21" s="111" t="n">
        <f aca="false">BI21*1.17</f>
        <v>171.35350489573</v>
      </c>
      <c r="F21" s="195" t="n">
        <f aca="false">B21*BI21</f>
        <v>884887.074</v>
      </c>
      <c r="G21" s="116" t="n">
        <f aca="false">F21+AM21-T21</f>
        <v>716928.932006721</v>
      </c>
      <c r="H21" s="114" t="n">
        <f aca="false">C21*1.0081</f>
        <v>5205.9317948718</v>
      </c>
      <c r="I21" s="114" t="n">
        <f aca="false">E21*1.07</f>
        <v>183.348250238431</v>
      </c>
      <c r="J21" s="116" t="n">
        <f aca="false">I21*H21</f>
        <v>954498.485450358</v>
      </c>
      <c r="K21" s="114" t="n">
        <f aca="false">(H21+C21)/2*1.1</f>
        <v>5703.5188974359</v>
      </c>
      <c r="L21" s="114" t="n">
        <f aca="false">I21*1.09</f>
        <v>199.84959275989</v>
      </c>
      <c r="M21" s="111" t="n">
        <f aca="false">K21*L21</f>
        <v>1139845.9289509</v>
      </c>
      <c r="N21" s="114" t="n">
        <f aca="false">(B21+H21+K21)/3*1.04</f>
        <v>5876.50290666667</v>
      </c>
      <c r="O21" s="114" t="n">
        <f aca="false">I21*1.165</f>
        <v>213.600711527772</v>
      </c>
      <c r="P21" s="114" t="n">
        <f aca="false">N21*O21</f>
        <v>1255225.20215902</v>
      </c>
      <c r="Q21" s="120" t="n">
        <f aca="false">D21+H21+K21+N21</f>
        <v>20969.8711234101</v>
      </c>
      <c r="R21" s="120" t="n">
        <f aca="false">AM21/Q21</f>
        <v>193.921008128052</v>
      </c>
      <c r="S21" s="122" t="n">
        <v>4066498.548567</v>
      </c>
      <c r="T21" s="190" t="n">
        <f aca="false">P21+M21+F21+J21</f>
        <v>4234456.69056028</v>
      </c>
      <c r="U21" s="141" t="n">
        <v>2488960</v>
      </c>
      <c r="V21" s="194" t="n">
        <v>10060.4204311024</v>
      </c>
      <c r="W21" s="126" t="n">
        <f aca="false">O21*1.07</f>
        <v>228.552761334716</v>
      </c>
      <c r="X21" s="114" t="n">
        <f aca="false">V21*W21</f>
        <v>2299336.86971664</v>
      </c>
      <c r="Y21" s="126" t="n">
        <f aca="false">AA21/Z21</f>
        <v>11237.6874065439</v>
      </c>
      <c r="Z21" s="126" t="n">
        <f aca="false">W21*1.03</f>
        <v>235.409344174758</v>
      </c>
      <c r="AA21" s="127" t="n">
        <f aca="false">AD21-X21</f>
        <v>2645456.62241544</v>
      </c>
      <c r="AB21" s="129" t="n">
        <f aca="false">V21+Y21</f>
        <v>21298.1078376463</v>
      </c>
      <c r="AC21" s="129" t="n">
        <f aca="false">AD21/AB21</f>
        <v>232.170553826933</v>
      </c>
      <c r="AD21" s="122" t="n">
        <v>4944793.49213208</v>
      </c>
      <c r="AE21" s="130" t="n">
        <f aca="false">U21*1.107</f>
        <v>2755278.72</v>
      </c>
      <c r="AF21" s="131" t="n">
        <f aca="false">AH21/AG21</f>
        <v>22500.7921844018</v>
      </c>
      <c r="AG21" s="129" t="n">
        <f aca="false">AC21*1.15</f>
        <v>266.996136900973</v>
      </c>
      <c r="AH21" s="132" t="n">
        <v>6007624.59044687</v>
      </c>
      <c r="AI21" s="133"/>
      <c r="AJ21" s="134"/>
      <c r="AK21" s="134"/>
      <c r="AL21" s="134"/>
      <c r="AM21" s="134" t="n">
        <v>4066498.548567</v>
      </c>
      <c r="AN21" s="134" t="n">
        <f aca="false">P21+M21+J21+G21</f>
        <v>4066498.548567</v>
      </c>
      <c r="AO21" s="135" t="n">
        <v>2949623.58</v>
      </c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6"/>
      <c r="BC21" s="134"/>
      <c r="BD21" s="134"/>
      <c r="BE21" s="134"/>
      <c r="BF21" s="134"/>
      <c r="BG21" s="134"/>
      <c r="BH21" s="134"/>
      <c r="BI21" s="136" t="n">
        <f aca="false">AO21/BJ21</f>
        <v>146.455987090367</v>
      </c>
      <c r="BJ21" s="137" t="n">
        <v>20140</v>
      </c>
      <c r="BK21" s="138" t="n">
        <f aca="false">0.792012998*BI21</f>
        <v>115.995045410491</v>
      </c>
      <c r="BL21" s="138" t="n">
        <f aca="false">BK21*BJ21</f>
        <v>2336140.21456729</v>
      </c>
      <c r="BM21" s="139"/>
      <c r="BN21" s="140"/>
      <c r="BO21" s="141" t="n">
        <f aca="false">AE21*1.1</f>
        <v>3030806.592</v>
      </c>
    </row>
    <row r="22" customFormat="false" ht="13.5" hidden="false" customHeight="true" outlineLevel="0" collapsed="false">
      <c r="A22" s="109" t="s">
        <v>51</v>
      </c>
      <c r="B22" s="82" t="n">
        <v>206</v>
      </c>
      <c r="C22" s="82" t="n">
        <f aca="false">F22/E22</f>
        <v>176.068376068376</v>
      </c>
      <c r="D22" s="110" t="n">
        <f aca="false">G22/E22</f>
        <v>142.649289975795</v>
      </c>
      <c r="E22" s="111" t="n">
        <f aca="false">BI22*1.17</f>
        <v>233.14800872093</v>
      </c>
      <c r="F22" s="195" t="n">
        <f aca="false">B22*BI22</f>
        <v>41049.9912790698</v>
      </c>
      <c r="G22" s="116" t="n">
        <f aca="false">F22+AM22-T22</f>
        <v>33258.3979033111</v>
      </c>
      <c r="H22" s="114" t="n">
        <f aca="false">C22*1.0081</f>
        <v>177.49452991453</v>
      </c>
      <c r="I22" s="114" t="n">
        <f aca="false">E22*1.07</f>
        <v>249.468369331395</v>
      </c>
      <c r="J22" s="116" t="n">
        <f aca="false">I22*H22</f>
        <v>44279.2709430204</v>
      </c>
      <c r="K22" s="114" t="n">
        <f aca="false">(H22+C22)/2*1.1</f>
        <v>194.459598290598</v>
      </c>
      <c r="L22" s="114" t="n">
        <f aca="false">I22*1.09</f>
        <v>271.920522571221</v>
      </c>
      <c r="M22" s="111" t="n">
        <f aca="false">K22*L22</f>
        <v>52877.5555861692</v>
      </c>
      <c r="N22" s="114" t="n">
        <f aca="false">(B22+H22+K22)/3*1.04</f>
        <v>200.357431111111</v>
      </c>
      <c r="O22" s="114" t="n">
        <f aca="false">I22*1.165</f>
        <v>290.630650271076</v>
      </c>
      <c r="P22" s="114" t="n">
        <f aca="false">N22*O22</f>
        <v>58230.0104904645</v>
      </c>
      <c r="Q22" s="120" t="n">
        <f aca="false">D22+H22+K22+N22</f>
        <v>714.960849292034</v>
      </c>
      <c r="R22" s="120" t="n">
        <f aca="false">AM22/Q22</f>
        <v>263.853937050909</v>
      </c>
      <c r="S22" s="122" t="n">
        <v>188645.234922965</v>
      </c>
      <c r="T22" s="190" t="n">
        <f aca="false">P22+M22+F22+J22</f>
        <v>196436.828298724</v>
      </c>
      <c r="U22" s="141" t="n">
        <v>54760</v>
      </c>
      <c r="V22" s="194" t="n">
        <v>343.006721086906</v>
      </c>
      <c r="W22" s="126" t="n">
        <f aca="false">O22*1.07</f>
        <v>310.974795790051</v>
      </c>
      <c r="X22" s="114" t="n">
        <f aca="false">V22*W22</f>
        <v>106666.445044616</v>
      </c>
      <c r="Y22" s="126" t="n">
        <f aca="false">AA22/Z22</f>
        <v>384.303436091536</v>
      </c>
      <c r="Z22" s="126" t="n">
        <f aca="false">W22*1.03</f>
        <v>320.304039663753</v>
      </c>
      <c r="AA22" s="127" t="n">
        <f aca="false">AD22-X22</f>
        <v>123093.94303678</v>
      </c>
      <c r="AB22" s="129" t="n">
        <f aca="false">V22+Y22</f>
        <v>727.310157178442</v>
      </c>
      <c r="AC22" s="129" t="n">
        <f aca="false">AD22/AB22</f>
        <v>315.904275244467</v>
      </c>
      <c r="AD22" s="122" t="n">
        <v>229760.388081395</v>
      </c>
      <c r="AE22" s="130" t="n">
        <f aca="false">U22*1.107</f>
        <v>60619.32</v>
      </c>
      <c r="AF22" s="131" t="n">
        <f aca="false">AH22/AG22</f>
        <v>768.476586754401</v>
      </c>
      <c r="AG22" s="129" t="n">
        <f aca="false">AC22*1.15</f>
        <v>363.289916531137</v>
      </c>
      <c r="AH22" s="132" t="n">
        <v>279179.79505814</v>
      </c>
      <c r="AI22" s="133"/>
      <c r="AJ22" s="134"/>
      <c r="AK22" s="134"/>
      <c r="AL22" s="134"/>
      <c r="AM22" s="134" t="n">
        <v>188645.234922965</v>
      </c>
      <c r="AN22" s="134" t="n">
        <f aca="false">P22+M22+J22+G22</f>
        <v>188645.234922965</v>
      </c>
      <c r="AO22" s="135" t="n">
        <v>137099</v>
      </c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6"/>
      <c r="BC22" s="134"/>
      <c r="BD22" s="134"/>
      <c r="BE22" s="134"/>
      <c r="BF22" s="134"/>
      <c r="BG22" s="134"/>
      <c r="BH22" s="134"/>
      <c r="BI22" s="136" t="n">
        <f aca="false">AO22/BJ22</f>
        <v>199.271802325581</v>
      </c>
      <c r="BJ22" s="137" t="n">
        <v>688</v>
      </c>
      <c r="BK22" s="138" t="n">
        <f aca="false">0.792012998*BI22</f>
        <v>157.825857576747</v>
      </c>
      <c r="BL22" s="138" t="n">
        <f aca="false">BK22*BJ22</f>
        <v>108584.190012802</v>
      </c>
      <c r="BM22" s="139"/>
      <c r="BN22" s="140"/>
      <c r="BO22" s="141" t="n">
        <f aca="false">AE22*1.1</f>
        <v>66681.252</v>
      </c>
    </row>
    <row r="23" customFormat="false" ht="15" hidden="false" customHeight="false" outlineLevel="0" collapsed="false">
      <c r="A23" s="109" t="s">
        <v>52</v>
      </c>
      <c r="B23" s="82" t="n">
        <v>4417</v>
      </c>
      <c r="C23" s="82" t="n">
        <f aca="false">F23/E23</f>
        <v>3775.21367521368</v>
      </c>
      <c r="D23" s="110" t="n">
        <f aca="false">G23/E23</f>
        <v>3058.65006710236</v>
      </c>
      <c r="E23" s="111" t="n">
        <f aca="false">BI23*1.17</f>
        <v>327.617803518544</v>
      </c>
      <c r="F23" s="195" t="n">
        <f aca="false">B23*BI23</f>
        <v>1236827.21208667</v>
      </c>
      <c r="G23" s="116" t="n">
        <f aca="false">F23+AM23-T23</f>
        <v>1002068.21671592</v>
      </c>
      <c r="H23" s="114" t="n">
        <f aca="false">C23*1.0081</f>
        <v>3805.79290598291</v>
      </c>
      <c r="I23" s="114" t="n">
        <f aca="false">E23*1.07</f>
        <v>350.551049764842</v>
      </c>
      <c r="J23" s="116" t="n">
        <f aca="false">I23*H23</f>
        <v>1334124.6983799</v>
      </c>
      <c r="K23" s="114" t="n">
        <f aca="false">(H23+C23)/2*1.1</f>
        <v>4169.55361965812</v>
      </c>
      <c r="L23" s="114" t="n">
        <f aca="false">I23*1.09</f>
        <v>382.100644243678</v>
      </c>
      <c r="M23" s="111" t="n">
        <f aca="false">K23*L23</f>
        <v>1593189.12427993</v>
      </c>
      <c r="N23" s="114" t="n">
        <f aca="false">(B23+H23+K23)/3*1.04</f>
        <v>4296.01346222222</v>
      </c>
      <c r="O23" s="114" t="n">
        <f aca="false">I23*1.165</f>
        <v>408.391972976041</v>
      </c>
      <c r="P23" s="114" t="n">
        <f aca="false">N23*O23</f>
        <v>1754457.41376857</v>
      </c>
      <c r="Q23" s="120" t="n">
        <f aca="false">D23+H23+K23+N23</f>
        <v>15330.0100549656</v>
      </c>
      <c r="R23" s="120" t="n">
        <f aca="false">AM23/Q23</f>
        <v>370.765539798406</v>
      </c>
      <c r="S23" s="122" t="n">
        <v>5683839.45314431</v>
      </c>
      <c r="T23" s="190" t="n">
        <f aca="false">P23+M23+F23+J23</f>
        <v>5918598.44851506</v>
      </c>
      <c r="U23" s="141" t="n">
        <v>2990800</v>
      </c>
      <c r="V23" s="194" t="n">
        <v>7354.66352932458</v>
      </c>
      <c r="W23" s="126" t="n">
        <f aca="false">O23*1.07</f>
        <v>436.979411084364</v>
      </c>
      <c r="X23" s="114" t="n">
        <f aca="false">V23*W23</f>
        <v>3213836.5377679</v>
      </c>
      <c r="Y23" s="126" t="n">
        <f aca="false">AA23/Z23</f>
        <v>8214.42141917257</v>
      </c>
      <c r="Z23" s="126" t="n">
        <f aca="false">W23*1.03</f>
        <v>450.088793416895</v>
      </c>
      <c r="AA23" s="127" t="n">
        <f aca="false">AD23-X23</f>
        <v>3697219.02517328</v>
      </c>
      <c r="AB23" s="129" t="n">
        <f aca="false">V23+Y23</f>
        <v>15569.0849484971</v>
      </c>
      <c r="AC23" s="129" t="n">
        <f aca="false">AD23/AB23</f>
        <v>443.896066198051</v>
      </c>
      <c r="AD23" s="122" t="n">
        <v>6911055.56294118</v>
      </c>
      <c r="AE23" s="130" t="n">
        <f aca="false">U23*1.107</f>
        <v>3310815.6</v>
      </c>
      <c r="AF23" s="131" t="n">
        <f aca="false">AH23/AG23</f>
        <v>16447.7520000665</v>
      </c>
      <c r="AG23" s="129" t="n">
        <f aca="false">AC23*1.15</f>
        <v>510.480476127759</v>
      </c>
      <c r="AH23" s="132" t="n">
        <v>8396256.27222524</v>
      </c>
      <c r="AI23" s="133"/>
      <c r="AJ23" s="134"/>
      <c r="AK23" s="134"/>
      <c r="AL23" s="134"/>
      <c r="AM23" s="134" t="n">
        <v>5683839.45314431</v>
      </c>
      <c r="AN23" s="134" t="n">
        <f aca="false">P23+M23+J23+G23</f>
        <v>5683839.45314431</v>
      </c>
      <c r="AO23" s="135" t="n">
        <v>4122384.02</v>
      </c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6"/>
      <c r="BC23" s="134"/>
      <c r="BD23" s="134"/>
      <c r="BE23" s="134"/>
      <c r="BF23" s="134"/>
      <c r="BG23" s="134"/>
      <c r="BH23" s="134"/>
      <c r="BI23" s="136" t="n">
        <f aca="false">AO23/BJ23</f>
        <v>280.015216682516</v>
      </c>
      <c r="BJ23" s="137" t="n">
        <v>14722</v>
      </c>
      <c r="BK23" s="138" t="n">
        <f aca="false">0.792012998*BI23</f>
        <v>221.775691250339</v>
      </c>
      <c r="BL23" s="138" t="n">
        <f aca="false">BK23*BJ23</f>
        <v>3264981.72658749</v>
      </c>
      <c r="BM23" s="139"/>
      <c r="BN23" s="140"/>
      <c r="BO23" s="141" t="n">
        <f aca="false">AE23*1.1</f>
        <v>3641897.16</v>
      </c>
    </row>
    <row r="24" customFormat="false" ht="15" hidden="false" customHeight="false" outlineLevel="0" collapsed="false">
      <c r="A24" s="109" t="s">
        <v>53</v>
      </c>
      <c r="B24" s="82" t="n">
        <v>4505</v>
      </c>
      <c r="C24" s="82" t="n">
        <f aca="false">F24/E24</f>
        <v>3850.42735042735</v>
      </c>
      <c r="D24" s="110" t="n">
        <f aca="false">G24/E24</f>
        <v>3119.58762786872</v>
      </c>
      <c r="E24" s="111" t="n">
        <f aca="false">BI24*1.17</f>
        <v>514.522600845708</v>
      </c>
      <c r="F24" s="195" t="n">
        <f aca="false">B24*BI24</f>
        <v>1981131.89470933</v>
      </c>
      <c r="G24" s="116" t="n">
        <f aca="false">F24+AM24-T24</f>
        <v>1605098.33985711</v>
      </c>
      <c r="H24" s="114" t="n">
        <f aca="false">C24*1.0081</f>
        <v>3881.61581196581</v>
      </c>
      <c r="I24" s="114" t="n">
        <f aca="false">E24*1.07</f>
        <v>550.539182904908</v>
      </c>
      <c r="J24" s="116" t="n">
        <f aca="false">I24*H24</f>
        <v>2136981.59747043</v>
      </c>
      <c r="K24" s="114" t="n">
        <f aca="false">(H24+C24)/2*1.1</f>
        <v>4252.62373931624</v>
      </c>
      <c r="L24" s="114" t="n">
        <f aca="false">I24*1.09</f>
        <v>600.08770936635</v>
      </c>
      <c r="M24" s="111" t="n">
        <f aca="false">K24*L24</f>
        <v>2551947.23852324</v>
      </c>
      <c r="N24" s="114" t="n">
        <f aca="false">(B24+H24+K24)/3*1.04</f>
        <v>4381.60304444445</v>
      </c>
      <c r="O24" s="114" t="n">
        <f aca="false">I24*1.165</f>
        <v>641.378148084218</v>
      </c>
      <c r="P24" s="114" t="n">
        <f aca="false">N24*O24</f>
        <v>2810264.44628595</v>
      </c>
      <c r="Q24" s="120" t="n">
        <f aca="false">D24+H24+K24+N24</f>
        <v>15635.4302235952</v>
      </c>
      <c r="R24" s="120" t="n">
        <f aca="false">AM24/Q24</f>
        <v>582.285967954855</v>
      </c>
      <c r="S24" s="122" t="n">
        <v>9104291.62213673</v>
      </c>
      <c r="T24" s="190" t="n">
        <f aca="false">P24+M24+F24+J24</f>
        <v>9480325.17698895</v>
      </c>
      <c r="U24" s="141" t="n">
        <v>5822200</v>
      </c>
      <c r="V24" s="194" t="n">
        <v>7501.19067231316</v>
      </c>
      <c r="W24" s="126" t="n">
        <f aca="false">O24*1.07</f>
        <v>686.274618450113</v>
      </c>
      <c r="X24" s="114" t="n">
        <f aca="false">V24*W24</f>
        <v>5147876.76656326</v>
      </c>
      <c r="Y24" s="126" t="n">
        <f aca="false">AA24/Z24</f>
        <v>8379.49589664644</v>
      </c>
      <c r="Z24" s="126" t="n">
        <f aca="false">W24*1.03</f>
        <v>706.862857003617</v>
      </c>
      <c r="AA24" s="127" t="n">
        <f aca="false">AD24-X24</f>
        <v>5923154.40975358</v>
      </c>
      <c r="AB24" s="129" t="n">
        <f aca="false">V24+Y24</f>
        <v>15880.6865689596</v>
      </c>
      <c r="AC24" s="129" t="n">
        <f aca="false">AD24/AB24</f>
        <v>697.138069455781</v>
      </c>
      <c r="AD24" s="122" t="n">
        <v>11071031.1763168</v>
      </c>
      <c r="AE24" s="130" t="n">
        <f aca="false">U24*1.307</f>
        <v>7609615.4</v>
      </c>
      <c r="AF24" s="131" t="n">
        <f aca="false">AH24/AG24</f>
        <v>16777.3992279504</v>
      </c>
      <c r="AG24" s="129" t="n">
        <f aca="false">AC24*1.15</f>
        <v>801.708779874148</v>
      </c>
      <c r="AH24" s="132" t="n">
        <v>13450588.2645016</v>
      </c>
      <c r="AI24" s="133"/>
      <c r="AJ24" s="134"/>
      <c r="AK24" s="134"/>
      <c r="AL24" s="134"/>
      <c r="AM24" s="134" t="n">
        <v>9104291.62213673</v>
      </c>
      <c r="AN24" s="134" t="n">
        <f aca="false">P24+M24+J24+G24</f>
        <v>9104291.62213673</v>
      </c>
      <c r="AO24" s="135" t="n">
        <v>6603919.57</v>
      </c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6"/>
      <c r="BC24" s="134"/>
      <c r="BD24" s="134"/>
      <c r="BE24" s="134"/>
      <c r="BF24" s="134"/>
      <c r="BG24" s="134"/>
      <c r="BH24" s="134"/>
      <c r="BI24" s="136" t="n">
        <f aca="false">AO24/BJ24</f>
        <v>439.762906705734</v>
      </c>
      <c r="BJ24" s="137" t="n">
        <v>15017</v>
      </c>
      <c r="BK24" s="138" t="n">
        <f aca="false">0.792012998*BI24</f>
        <v>348.297938149202</v>
      </c>
      <c r="BL24" s="138" t="n">
        <f aca="false">BK24*BJ24</f>
        <v>5230390.13718657</v>
      </c>
      <c r="BM24" s="139"/>
      <c r="BN24" s="140"/>
      <c r="BO24" s="141" t="n">
        <f aca="false">AE24*1.1</f>
        <v>8370576.94</v>
      </c>
    </row>
    <row r="25" customFormat="false" ht="15" hidden="false" customHeight="false" outlineLevel="0" collapsed="false">
      <c r="A25" s="109" t="s">
        <v>54</v>
      </c>
      <c r="B25" s="82" t="n">
        <v>856</v>
      </c>
      <c r="C25" s="82" t="n">
        <f aca="false">F25/E25</f>
        <v>731.623931623932</v>
      </c>
      <c r="D25" s="110" t="n">
        <f aca="false">G25/E25</f>
        <v>592.756272909128</v>
      </c>
      <c r="E25" s="111" t="n">
        <f aca="false">BI25*1.17</f>
        <v>248.047490953717</v>
      </c>
      <c r="F25" s="195" t="n">
        <f aca="false">B25*BI25</f>
        <v>181477.48056101</v>
      </c>
      <c r="G25" s="116" t="n">
        <f aca="false">F25+AM25-T25</f>
        <v>147031.706242186</v>
      </c>
      <c r="H25" s="114" t="n">
        <f aca="false">C25*1.0081</f>
        <v>737.550085470086</v>
      </c>
      <c r="I25" s="114" t="n">
        <f aca="false">E25*1.07</f>
        <v>265.410815320477</v>
      </c>
      <c r="J25" s="116" t="n">
        <f aca="false">I25*H25</f>
        <v>195753.769524303</v>
      </c>
      <c r="K25" s="114" t="n">
        <f aca="false">(H25+C25)/2*1.1</f>
        <v>808.04570940171</v>
      </c>
      <c r="L25" s="114" t="n">
        <f aca="false">I25*1.09</f>
        <v>289.29778869932</v>
      </c>
      <c r="M25" s="111" t="n">
        <f aca="false">K25*L25</f>
        <v>233765.836897888</v>
      </c>
      <c r="N25" s="114" t="n">
        <f aca="false">(B25+H25+K25)/3*1.04</f>
        <v>832.553208888889</v>
      </c>
      <c r="O25" s="114" t="n">
        <f aca="false">I25*1.165</f>
        <v>309.203599848356</v>
      </c>
      <c r="P25" s="114" t="n">
        <f aca="false">N25*O25</f>
        <v>257428.449253744</v>
      </c>
      <c r="Q25" s="120" t="n">
        <f aca="false">D25+H25+K25+N25</f>
        <v>2970.90527666981</v>
      </c>
      <c r="R25" s="120" t="n">
        <f aca="false">AM25/Q25</f>
        <v>280.715702539314</v>
      </c>
      <c r="S25" s="122" t="n">
        <v>833979.761918121</v>
      </c>
      <c r="T25" s="190" t="n">
        <f aca="false">P25+M25+F25+J25</f>
        <v>868425.536236945</v>
      </c>
      <c r="U25" s="141" t="n">
        <v>147500</v>
      </c>
      <c r="V25" s="194" t="n">
        <v>1425.30948179802</v>
      </c>
      <c r="W25" s="126" t="n">
        <f aca="false">O25*1.07</f>
        <v>330.84785183774</v>
      </c>
      <c r="X25" s="114" t="n">
        <f aca="false">V25*W25</f>
        <v>471560.580256837</v>
      </c>
      <c r="Y25" s="126" t="n">
        <f aca="false">AA25/Z25</f>
        <v>1590.62359130308</v>
      </c>
      <c r="Z25" s="126" t="n">
        <f aca="false">W25*1.03</f>
        <v>340.773287392873</v>
      </c>
      <c r="AA25" s="127" t="n">
        <f aca="false">AD25-X25</f>
        <v>542042.030213009</v>
      </c>
      <c r="AB25" s="129" t="n">
        <f aca="false">V25+Y25</f>
        <v>3015.9330731011</v>
      </c>
      <c r="AC25" s="129" t="n">
        <f aca="false">AD25/AB25</f>
        <v>336.082593977332</v>
      </c>
      <c r="AD25" s="122" t="n">
        <v>1013602.61046985</v>
      </c>
      <c r="AE25" s="130" t="n">
        <f aca="false">U25*1.107</f>
        <v>163282.5</v>
      </c>
      <c r="AF25" s="131" t="n">
        <f aca="false">AH25/AG25</f>
        <v>3186.44548105168</v>
      </c>
      <c r="AG25" s="129" t="n">
        <f aca="false">AC25*1.15</f>
        <v>386.494983073932</v>
      </c>
      <c r="AH25" s="132" t="n">
        <v>1231545.19226508</v>
      </c>
      <c r="AI25" s="133"/>
      <c r="AJ25" s="134"/>
      <c r="AK25" s="134"/>
      <c r="AL25" s="134"/>
      <c r="AM25" s="134" t="n">
        <v>833979.761918121</v>
      </c>
      <c r="AN25" s="134" t="n">
        <f aca="false">P25+M25+J25+G25</f>
        <v>833979.761918121</v>
      </c>
      <c r="AO25" s="135" t="n">
        <v>604642.26</v>
      </c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6"/>
      <c r="BC25" s="134"/>
      <c r="BD25" s="134"/>
      <c r="BE25" s="134"/>
      <c r="BF25" s="134"/>
      <c r="BG25" s="134"/>
      <c r="BH25" s="134"/>
      <c r="BI25" s="136" t="n">
        <f aca="false">AO25/BJ25</f>
        <v>212.006402524544</v>
      </c>
      <c r="BJ25" s="137" t="n">
        <v>2852</v>
      </c>
      <c r="BK25" s="138" t="n">
        <f aca="false">0.792012998*BI25</f>
        <v>167.911826458659</v>
      </c>
      <c r="BL25" s="138" t="n">
        <f aca="false">BK25*BJ25</f>
        <v>478884.529060095</v>
      </c>
      <c r="BM25" s="139"/>
      <c r="BN25" s="140"/>
      <c r="BO25" s="141" t="n">
        <f aca="false">AE25*1.1</f>
        <v>179610.75</v>
      </c>
    </row>
    <row r="26" customFormat="false" ht="15" hidden="false" customHeight="false" outlineLevel="0" collapsed="false">
      <c r="A26" s="109" t="s">
        <v>55</v>
      </c>
      <c r="B26" s="82" t="n">
        <v>205</v>
      </c>
      <c r="C26" s="82" t="n">
        <f aca="false">F26/E26</f>
        <v>175.213675213675</v>
      </c>
      <c r="D26" s="110" t="n">
        <f aca="false">G26/E26</f>
        <v>141.956817694359</v>
      </c>
      <c r="E26" s="111" t="n">
        <f aca="false">BI26*1.17</f>
        <v>407.239772727273</v>
      </c>
      <c r="F26" s="195" t="n">
        <f aca="false">B26*BI26</f>
        <v>71353.9772727273</v>
      </c>
      <c r="G26" s="116" t="n">
        <f aca="false">F26+AM26-T26</f>
        <v>57810.4621749377</v>
      </c>
      <c r="H26" s="114" t="n">
        <f aca="false">C26*1.0081</f>
        <v>176.632905982906</v>
      </c>
      <c r="I26" s="114" t="n">
        <f aca="false">E26*1.07</f>
        <v>435.746556818182</v>
      </c>
      <c r="J26" s="116" t="n">
        <f aca="false">I26*H26</f>
        <v>76967.1806028409</v>
      </c>
      <c r="K26" s="114" t="n">
        <f aca="false">(H26+C26)/2*1.1</f>
        <v>193.51561965812</v>
      </c>
      <c r="L26" s="114" t="n">
        <f aca="false">I26*1.09</f>
        <v>474.963746931818</v>
      </c>
      <c r="M26" s="111" t="n">
        <f aca="false">K26*L26</f>
        <v>91912.9038026531</v>
      </c>
      <c r="N26" s="114" t="n">
        <f aca="false">(B26+H26+K26)/3*1.04</f>
        <v>199.384822222222</v>
      </c>
      <c r="O26" s="114" t="n">
        <f aca="false">I26*1.165</f>
        <v>507.644738693182</v>
      </c>
      <c r="P26" s="114" t="n">
        <f aca="false">N26*O26</f>
        <v>101216.655976387</v>
      </c>
      <c r="Q26" s="120" t="n">
        <f aca="false">D26+H26+K26+N26</f>
        <v>711.490165557607</v>
      </c>
      <c r="R26" s="120" t="n">
        <f aca="false">AM26/Q26</f>
        <v>460.873836955753</v>
      </c>
      <c r="S26" s="122" t="n">
        <v>327907.202556818</v>
      </c>
      <c r="T26" s="190" t="n">
        <f aca="false">P26+M26+F26+J26</f>
        <v>341450.717654608</v>
      </c>
      <c r="U26" s="141" t="n">
        <v>32500</v>
      </c>
      <c r="V26" s="194" t="n">
        <v>341.341639916581</v>
      </c>
      <c r="W26" s="126" t="n">
        <f aca="false">O26*1.07</f>
        <v>543.179870401705</v>
      </c>
      <c r="X26" s="114" t="n">
        <f aca="false">V26*W26</f>
        <v>185409.907732594</v>
      </c>
      <c r="Y26" s="126" t="n">
        <f aca="false">AA26/Z26</f>
        <v>379.698686966647</v>
      </c>
      <c r="Z26" s="126" t="n">
        <f aca="false">W26*1.03</f>
        <v>559.475266513756</v>
      </c>
      <c r="AA26" s="127" t="n">
        <f aca="false">AD26-X26</f>
        <v>212432.024085588</v>
      </c>
      <c r="AB26" s="129" t="n">
        <f aca="false">V26+Y26</f>
        <v>721.040326883228</v>
      </c>
      <c r="AC26" s="129" t="n">
        <f aca="false">AD26/AB26</f>
        <v>551.761000023251</v>
      </c>
      <c r="AD26" s="122" t="n">
        <v>397841.931818182</v>
      </c>
      <c r="AE26" s="130" t="n">
        <f aca="false">U26*1.107</f>
        <v>35977.5</v>
      </c>
      <c r="AF26" s="131" t="n">
        <f aca="false">AH26/AG26</f>
        <v>761.934660155049</v>
      </c>
      <c r="AG26" s="129" t="n">
        <f aca="false">AC26*1.15</f>
        <v>634.525150026739</v>
      </c>
      <c r="AH26" s="132" t="n">
        <v>483466.704545455</v>
      </c>
      <c r="AI26" s="133"/>
      <c r="AJ26" s="134"/>
      <c r="AK26" s="134"/>
      <c r="AL26" s="134"/>
      <c r="AM26" s="134" t="n">
        <v>327907.202556818</v>
      </c>
      <c r="AN26" s="134" t="n">
        <f aca="false">P26+M26+J26+G26</f>
        <v>327907.202556818</v>
      </c>
      <c r="AO26" s="135" t="n">
        <v>237382.5</v>
      </c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6"/>
      <c r="BC26" s="134"/>
      <c r="BD26" s="134"/>
      <c r="BE26" s="134"/>
      <c r="BF26" s="134"/>
      <c r="BG26" s="134"/>
      <c r="BH26" s="134"/>
      <c r="BI26" s="136" t="n">
        <f aca="false">AO26/BJ26</f>
        <v>348.068181818182</v>
      </c>
      <c r="BJ26" s="137" t="n">
        <v>682</v>
      </c>
      <c r="BK26" s="138" t="n">
        <f aca="false">0.792012998*BI26</f>
        <v>275.674524190227</v>
      </c>
      <c r="BL26" s="138" t="n">
        <f aca="false">BK26*BJ26</f>
        <v>188010.025497735</v>
      </c>
      <c r="BM26" s="139"/>
      <c r="BN26" s="140"/>
      <c r="BO26" s="141" t="n">
        <f aca="false">AE26*1.1</f>
        <v>39575.25</v>
      </c>
    </row>
    <row r="27" customFormat="false" ht="15" hidden="false" customHeight="false" outlineLevel="0" collapsed="false">
      <c r="A27" s="109" t="s">
        <v>56</v>
      </c>
      <c r="B27" s="82" t="n">
        <v>1866</v>
      </c>
      <c r="C27" s="82" t="n">
        <f aca="false">F27/E27</f>
        <v>1594.8717948718</v>
      </c>
      <c r="D27" s="110" t="n">
        <f aca="false">G27/E27</f>
        <v>1292.15327715938</v>
      </c>
      <c r="E27" s="111" t="n">
        <f aca="false">BI27*1.17</f>
        <v>233.950875048232</v>
      </c>
      <c r="F27" s="195" t="n">
        <f aca="false">B27*BI27</f>
        <v>373121.652</v>
      </c>
      <c r="G27" s="116" t="n">
        <f aca="false">F27+AM27-T27</f>
        <v>302300.389887878</v>
      </c>
      <c r="H27" s="114" t="n">
        <f aca="false">C27*1.0081</f>
        <v>1607.79025641026</v>
      </c>
      <c r="I27" s="114" t="n">
        <f aca="false">E27*1.07</f>
        <v>250.327436301608</v>
      </c>
      <c r="J27" s="116" t="n">
        <f aca="false">I27*H27</f>
        <v>402474.012997884</v>
      </c>
      <c r="K27" s="114" t="n">
        <f aca="false">(H27+C27)/2*1.1</f>
        <v>1761.46412820513</v>
      </c>
      <c r="L27" s="114" t="n">
        <f aca="false">I27*1.09</f>
        <v>272.856905568752</v>
      </c>
      <c r="M27" s="111" t="n">
        <f aca="false">K27*L27</f>
        <v>480627.651292412</v>
      </c>
      <c r="N27" s="114" t="n">
        <f aca="false">(B27+H27+K27)/3*1.04</f>
        <v>1814.88818666667</v>
      </c>
      <c r="O27" s="114" t="n">
        <f aca="false">I27*1.165</f>
        <v>291.631463291373</v>
      </c>
      <c r="P27" s="114" t="n">
        <f aca="false">N27*O27</f>
        <v>529278.497587827</v>
      </c>
      <c r="Q27" s="120" t="n">
        <f aca="false">D27+H27+K27+N27</f>
        <v>6476.29584844144</v>
      </c>
      <c r="R27" s="120" t="n">
        <f aca="false">AM27/Q27</f>
        <v>264.762542029121</v>
      </c>
      <c r="S27" s="122" t="n">
        <v>1714680.551766</v>
      </c>
      <c r="T27" s="190" t="n">
        <f aca="false">P27+M27+F27+J27</f>
        <v>1785501.81387812</v>
      </c>
      <c r="U27" s="141" t="n">
        <v>1041720</v>
      </c>
      <c r="V27" s="194" t="n">
        <v>3107.04146382605</v>
      </c>
      <c r="W27" s="126" t="n">
        <f aca="false">O27*1.07</f>
        <v>312.045665721769</v>
      </c>
      <c r="X27" s="114" t="n">
        <f aca="false">V27*W27</f>
        <v>969538.82200474</v>
      </c>
      <c r="Y27" s="126" t="n">
        <f aca="false">AA27/Z27</f>
        <v>3470.43858482471</v>
      </c>
      <c r="Z27" s="126" t="n">
        <f aca="false">W27*1.03</f>
        <v>321.407035693422</v>
      </c>
      <c r="AA27" s="127" t="n">
        <f aca="false">AD27-X27</f>
        <v>1115423.37810458</v>
      </c>
      <c r="AB27" s="129" t="n">
        <f aca="false">V27+Y27</f>
        <v>6577.48004865076</v>
      </c>
      <c r="AC27" s="129" t="n">
        <f aca="false">AD27/AB27</f>
        <v>316.984952396323</v>
      </c>
      <c r="AD27" s="122" t="n">
        <v>2084962.20010933</v>
      </c>
      <c r="AE27" s="130" t="n">
        <f aca="false">U27*1.107</f>
        <v>1153184.04</v>
      </c>
      <c r="AF27" s="131" t="n">
        <f aca="false">AH27/AG27</f>
        <v>6948.80909147304</v>
      </c>
      <c r="AG27" s="129" t="n">
        <f aca="false">AC27*1.15</f>
        <v>364.532695255771</v>
      </c>
      <c r="AH27" s="132" t="n">
        <v>2533068.10693248</v>
      </c>
      <c r="AI27" s="133"/>
      <c r="AJ27" s="134"/>
      <c r="AK27" s="134"/>
      <c r="AL27" s="134"/>
      <c r="AM27" s="134" t="n">
        <v>1714680.551766</v>
      </c>
      <c r="AN27" s="134" t="n">
        <f aca="false">P27+M27+J27+G27</f>
        <v>1714680.551766</v>
      </c>
      <c r="AO27" s="135" t="n">
        <v>1243738.84</v>
      </c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6"/>
      <c r="BC27" s="134"/>
      <c r="BD27" s="134"/>
      <c r="BE27" s="134"/>
      <c r="BF27" s="134"/>
      <c r="BG27" s="134"/>
      <c r="BH27" s="134"/>
      <c r="BI27" s="136" t="n">
        <f aca="false">AO27/BJ27</f>
        <v>199.958012861736</v>
      </c>
      <c r="BJ27" s="137" t="n">
        <v>6220</v>
      </c>
      <c r="BK27" s="138" t="n">
        <f aca="false">0.792012998*BI27</f>
        <v>158.369345240746</v>
      </c>
      <c r="BL27" s="138" t="n">
        <f aca="false">BK27*BJ27</f>
        <v>985057.327397442</v>
      </c>
      <c r="BM27" s="139"/>
      <c r="BN27" s="140"/>
      <c r="BO27" s="141" t="n">
        <f aca="false">AE27*1.1</f>
        <v>1268502.444</v>
      </c>
    </row>
    <row r="28" customFormat="false" ht="15" hidden="false" customHeight="false" outlineLevel="0" collapsed="false">
      <c r="A28" s="109" t="s">
        <v>57</v>
      </c>
      <c r="B28" s="82" t="n">
        <v>8</v>
      </c>
      <c r="C28" s="82" t="n">
        <f aca="false">F28/E28</f>
        <v>6.19999165877448</v>
      </c>
      <c r="D28" s="110" t="n">
        <f aca="false">G28/E28</f>
        <v>7.63096905786521</v>
      </c>
      <c r="E28" s="111" t="n">
        <f aca="false">BI28*1.17</f>
        <v>94492.7316666667</v>
      </c>
      <c r="F28" s="195" t="n">
        <f aca="false">B28*BI28-60250</f>
        <v>585854.148148148</v>
      </c>
      <c r="G28" s="116" t="n">
        <f aca="false">F28+AM28-T28</f>
        <v>721071.111541494</v>
      </c>
      <c r="H28" s="114" t="n">
        <f aca="false">C28*1.0081</f>
        <v>6.25021159121055</v>
      </c>
      <c r="I28" s="114" t="n">
        <f aca="false">E28*1.07</f>
        <v>101107.222883333</v>
      </c>
      <c r="J28" s="116" t="n">
        <f aca="false">I28*H28</f>
        <v>631941.536420519</v>
      </c>
      <c r="K28" s="114" t="n">
        <f aca="false">(H28+C28)/2*1.1</f>
        <v>6.84761178749177</v>
      </c>
      <c r="L28" s="114" t="n">
        <f aca="false">I28*1.09</f>
        <v>110206.872942833</v>
      </c>
      <c r="M28" s="111" t="n">
        <f aca="false">K28*L28</f>
        <v>754653.882225953</v>
      </c>
      <c r="N28" s="114" t="n">
        <f aca="false">(B28+H28+K28)/3*1.04</f>
        <v>7.3139121046168</v>
      </c>
      <c r="O28" s="114" t="n">
        <f aca="false">I28*1.165</f>
        <v>117789.914659083</v>
      </c>
      <c r="P28" s="114" t="n">
        <f aca="false">N28*O28</f>
        <v>861505.08262685</v>
      </c>
      <c r="Q28" s="120" t="n">
        <f aca="false">D28+H28+K28+N28</f>
        <v>28.0427045411843</v>
      </c>
      <c r="R28" s="120" t="n">
        <f aca="false">AM28/Q28</f>
        <v>105880.358595734</v>
      </c>
      <c r="S28" s="122" t="n">
        <v>2969171.61281482</v>
      </c>
      <c r="T28" s="190" t="n">
        <f aca="false">P28+M28+F28+J28</f>
        <v>2833954.64942147</v>
      </c>
      <c r="U28" s="141" t="n">
        <v>1240900</v>
      </c>
      <c r="V28" s="194" t="n">
        <v>14.944881162482</v>
      </c>
      <c r="W28" s="126" t="n">
        <f aca="false">O28*1.07</f>
        <v>126035.208685219</v>
      </c>
      <c r="X28" s="114" t="n">
        <f aca="false">V28*W28</f>
        <v>1883581.21608922</v>
      </c>
      <c r="Y28" s="126" t="n">
        <f aca="false">AA28/Z28</f>
        <v>13.486404172662</v>
      </c>
      <c r="Z28" s="126" t="n">
        <f aca="false">W28*1.03</f>
        <v>129816.264945776</v>
      </c>
      <c r="AA28" s="127" t="n">
        <f aca="false">AD28-X28</f>
        <v>1750754.61724411</v>
      </c>
      <c r="AB28" s="129" t="n">
        <f aca="false">V28+Y28</f>
        <v>28.4312853351441</v>
      </c>
      <c r="AC28" s="129" t="n">
        <f aca="false">AD28/AB28</f>
        <v>127828.755910691</v>
      </c>
      <c r="AD28" s="122" t="n">
        <v>3634335.83333333</v>
      </c>
      <c r="AE28" s="130" t="n">
        <f aca="false">U28*1.107</f>
        <v>1373676.3</v>
      </c>
      <c r="AF28" s="131" t="n">
        <f aca="false">AH28/AG28</f>
        <v>30.2168249938729</v>
      </c>
      <c r="AG28" s="129" t="n">
        <f aca="false">AC28*1.15</f>
        <v>147003.069297294</v>
      </c>
      <c r="AH28" s="132" t="n">
        <v>4441966.01851852</v>
      </c>
      <c r="AI28" s="133"/>
      <c r="AJ28" s="134"/>
      <c r="AK28" s="134"/>
      <c r="AL28" s="134"/>
      <c r="AM28" s="134" t="n">
        <v>2969171.61281482</v>
      </c>
      <c r="AN28" s="134" t="n">
        <f aca="false">P28+M28+J28+G28</f>
        <v>2969171.61281482</v>
      </c>
      <c r="AO28" s="135" t="n">
        <v>2180601.5</v>
      </c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6"/>
      <c r="BC28" s="134"/>
      <c r="BD28" s="134"/>
      <c r="BE28" s="134"/>
      <c r="BF28" s="134"/>
      <c r="BG28" s="134"/>
      <c r="BH28" s="134"/>
      <c r="BI28" s="136" t="n">
        <f aca="false">AO28/BJ28</f>
        <v>80763.0185185185</v>
      </c>
      <c r="BJ28" s="137" t="n">
        <v>27</v>
      </c>
      <c r="BK28" s="138" t="n">
        <f aca="false">0.792012998*BI28</f>
        <v>63965.3604243814</v>
      </c>
      <c r="BL28" s="138" t="n">
        <f aca="false">BK28*BJ28</f>
        <v>1727064.7314583</v>
      </c>
      <c r="BM28" s="139"/>
      <c r="BN28" s="140"/>
      <c r="BO28" s="141" t="n">
        <f aca="false">AE28*1.1</f>
        <v>1511043.93</v>
      </c>
    </row>
    <row r="29" customFormat="false" ht="15" hidden="false" customHeight="false" outlineLevel="0" collapsed="false">
      <c r="A29" s="109" t="s">
        <v>58</v>
      </c>
      <c r="B29" s="82" t="n">
        <v>181</v>
      </c>
      <c r="C29" s="82" t="n">
        <f aca="false">F29/E29</f>
        <v>154.700854700855</v>
      </c>
      <c r="D29" s="110" t="n">
        <f aca="false">G29/E29</f>
        <v>125.337482939897</v>
      </c>
      <c r="E29" s="111" t="n">
        <f aca="false">BI29*1.17</f>
        <v>671.948046357616</v>
      </c>
      <c r="F29" s="195" t="n">
        <f aca="false">B29*BI29</f>
        <v>103950.937086093</v>
      </c>
      <c r="G29" s="116" t="n">
        <f aca="false">F29+AM29-T29</f>
        <v>84220.2767968451</v>
      </c>
      <c r="H29" s="114" t="n">
        <f aca="false">C29*1.0081</f>
        <v>155.953931623932</v>
      </c>
      <c r="I29" s="114" t="n">
        <f aca="false">E29*1.07</f>
        <v>718.984409602649</v>
      </c>
      <c r="J29" s="116" t="n">
        <f aca="false">I29*H29</f>
        <v>112128.445453844</v>
      </c>
      <c r="K29" s="114" t="n">
        <f aca="false">(H29+C29)/2*1.1</f>
        <v>170.860132478632</v>
      </c>
      <c r="L29" s="114" t="n">
        <f aca="false">I29*1.09</f>
        <v>783.693006466888</v>
      </c>
      <c r="M29" s="111" t="n">
        <f aca="false">K29*L29</f>
        <v>133901.89090751</v>
      </c>
      <c r="N29" s="114" t="n">
        <f aca="false">(B29+H29+K29)/3*1.04</f>
        <v>176.042208888889</v>
      </c>
      <c r="O29" s="114" t="n">
        <f aca="false">I29*1.165</f>
        <v>837.616837187086</v>
      </c>
      <c r="P29" s="114" t="n">
        <f aca="false">N29*O29</f>
        <v>147455.918220939</v>
      </c>
      <c r="Q29" s="120" t="n">
        <f aca="false">D29+H29+K29+N29</f>
        <v>628.19375593135</v>
      </c>
      <c r="R29" s="120" t="n">
        <f aca="false">AM29/Q29</f>
        <v>760.444571230892</v>
      </c>
      <c r="S29" s="122" t="n">
        <v>477706.531379139</v>
      </c>
      <c r="T29" s="190" t="n">
        <f aca="false">P29+M29+F29+J29</f>
        <v>497437.191668387</v>
      </c>
      <c r="U29" s="141" t="n">
        <v>100200</v>
      </c>
      <c r="V29" s="194" t="n">
        <v>301.379691828786</v>
      </c>
      <c r="W29" s="126" t="n">
        <f aca="false">O29*1.07</f>
        <v>896.250015790182</v>
      </c>
      <c r="X29" s="114" t="n">
        <f aca="false">V29*W29</f>
        <v>270111.55356039</v>
      </c>
      <c r="Y29" s="126" t="n">
        <f aca="false">AA29/Z29</f>
        <v>337.619368608689</v>
      </c>
      <c r="Z29" s="126" t="n">
        <f aca="false">W29*1.03</f>
        <v>923.137516263888</v>
      </c>
      <c r="AA29" s="127" t="n">
        <f aca="false">AD29-X29</f>
        <v>311669.105380007</v>
      </c>
      <c r="AB29" s="129" t="n">
        <f aca="false">V29+Y29</f>
        <v>638.999060437476</v>
      </c>
      <c r="AC29" s="129" t="n">
        <f aca="false">AD29/AB29</f>
        <v>910.45620402336</v>
      </c>
      <c r="AD29" s="122" t="n">
        <v>581780.658940397</v>
      </c>
      <c r="AE29" s="130" t="n">
        <f aca="false">U29*1.107</f>
        <v>110921.4</v>
      </c>
      <c r="AF29" s="131" t="n">
        <f aca="false">AH29/AG29</f>
        <v>674.680324767668</v>
      </c>
      <c r="AG29" s="129" t="n">
        <f aca="false">AC29*1.15</f>
        <v>1047.02463462686</v>
      </c>
      <c r="AH29" s="132" t="n">
        <v>706406.920529801</v>
      </c>
      <c r="AI29" s="133"/>
      <c r="AJ29" s="134"/>
      <c r="AK29" s="134"/>
      <c r="AL29" s="134"/>
      <c r="AM29" s="134" t="n">
        <v>477706.531379139</v>
      </c>
      <c r="AN29" s="134" t="n">
        <f aca="false">P29+M29+J29+G29</f>
        <v>477706.531379139</v>
      </c>
      <c r="AO29" s="135" t="n">
        <v>346886</v>
      </c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6"/>
      <c r="BC29" s="134"/>
      <c r="BD29" s="134"/>
      <c r="BE29" s="134"/>
      <c r="BF29" s="134"/>
      <c r="BG29" s="134"/>
      <c r="BH29" s="134"/>
      <c r="BI29" s="136" t="n">
        <f aca="false">AO29/BJ29</f>
        <v>574.314569536424</v>
      </c>
      <c r="BJ29" s="137" t="n">
        <v>604</v>
      </c>
      <c r="BK29" s="138" t="n">
        <f aca="false">0.792012998*BI29</f>
        <v>454.864604013623</v>
      </c>
      <c r="BL29" s="138" t="n">
        <f aca="false">BK29*BJ29</f>
        <v>274738.220824228</v>
      </c>
      <c r="BM29" s="139"/>
      <c r="BN29" s="140"/>
      <c r="BO29" s="141" t="n">
        <f aca="false">AE29*1.1</f>
        <v>122013.54</v>
      </c>
    </row>
    <row r="30" customFormat="false" ht="15" hidden="false" customHeight="false" outlineLevel="0" collapsed="false">
      <c r="A30" s="109" t="s">
        <v>59</v>
      </c>
      <c r="B30" s="82" t="n">
        <v>279</v>
      </c>
      <c r="C30" s="82" t="n">
        <f aca="false">F30/E30</f>
        <v>238.461538461538</v>
      </c>
      <c r="D30" s="110" t="n">
        <f aca="false">G30/E30</f>
        <v>193.199766520615</v>
      </c>
      <c r="E30" s="111" t="n">
        <f aca="false">BI30*1.17</f>
        <v>409.663548387097</v>
      </c>
      <c r="F30" s="195" t="n">
        <f aca="false">B30*BI30</f>
        <v>97689</v>
      </c>
      <c r="G30" s="116" t="n">
        <f aca="false">F30+AM30-T30</f>
        <v>79146.9019003939</v>
      </c>
      <c r="H30" s="114" t="n">
        <f aca="false">C30*1.0081</f>
        <v>240.393076923077</v>
      </c>
      <c r="I30" s="114" t="n">
        <f aca="false">E30*1.07</f>
        <v>438.339996774194</v>
      </c>
      <c r="J30" s="116" t="n">
        <f aca="false">I30*H30</f>
        <v>105373.900563</v>
      </c>
      <c r="K30" s="114" t="n">
        <f aca="false">(H30+C30)/2*1.1</f>
        <v>263.370038461538</v>
      </c>
      <c r="L30" s="114" t="n">
        <f aca="false">I30*1.09</f>
        <v>477.790596483871</v>
      </c>
      <c r="M30" s="111" t="n">
        <f aca="false">K30*L30</f>
        <v>125835.727772519</v>
      </c>
      <c r="N30" s="114" t="n">
        <f aca="false">(B30+H30+K30)/3*1.04</f>
        <v>271.35788</v>
      </c>
      <c r="O30" s="114" t="n">
        <f aca="false">I30*1.165</f>
        <v>510.666096241935</v>
      </c>
      <c r="P30" s="114" t="n">
        <f aca="false">N30*O30</f>
        <v>138573.269264088</v>
      </c>
      <c r="Q30" s="120" t="n">
        <f aca="false">D30+H30+K30+N30</f>
        <v>968.320761905231</v>
      </c>
      <c r="R30" s="120" t="n">
        <f aca="false">AM30/Q30</f>
        <v>463.616827358636</v>
      </c>
      <c r="S30" s="122" t="n">
        <v>448929.7995</v>
      </c>
      <c r="T30" s="190" t="n">
        <f aca="false">P30+M30+F30+J30</f>
        <v>467471.897599606</v>
      </c>
      <c r="U30" s="141" t="n">
        <v>96300</v>
      </c>
      <c r="V30" s="194" t="n">
        <v>464.557646520615</v>
      </c>
      <c r="W30" s="126" t="n">
        <f aca="false">O30*1.07</f>
        <v>546.412722978871</v>
      </c>
      <c r="X30" s="114" t="n">
        <f aca="false">V30*W30</f>
        <v>253840.208615985</v>
      </c>
      <c r="Y30" s="126" t="n">
        <f aca="false">AA30/Z30</f>
        <v>518.878939961538</v>
      </c>
      <c r="Z30" s="126" t="n">
        <f aca="false">W30*1.03</f>
        <v>562.805104668237</v>
      </c>
      <c r="AA30" s="127" t="n">
        <f aca="false">AD30-X30</f>
        <v>292027.716115198</v>
      </c>
      <c r="AB30" s="129" t="n">
        <f aca="false">V30+Y30</f>
        <v>983.436586482154</v>
      </c>
      <c r="AC30" s="129" t="n">
        <f aca="false">AD30/AB30</f>
        <v>555.061640205806</v>
      </c>
      <c r="AD30" s="122" t="n">
        <v>545867.924731183</v>
      </c>
      <c r="AE30" s="130" t="n">
        <f aca="false">U30*1.107</f>
        <v>106604.1</v>
      </c>
      <c r="AF30" s="131" t="n">
        <f aca="false">AH30/AG30</f>
        <v>1038.92065415244</v>
      </c>
      <c r="AG30" s="129" t="n">
        <f aca="false">AC30*1.15</f>
        <v>638.320886236676</v>
      </c>
      <c r="AH30" s="132" t="n">
        <v>663164.752688172</v>
      </c>
      <c r="AI30" s="133"/>
      <c r="AJ30" s="134"/>
      <c r="AK30" s="134"/>
      <c r="AL30" s="134"/>
      <c r="AM30" s="134" t="n">
        <v>448929.7995</v>
      </c>
      <c r="AN30" s="134" t="n">
        <f aca="false">P30+M30+J30+G30</f>
        <v>448929.7995</v>
      </c>
      <c r="AO30" s="135" t="n">
        <v>325630</v>
      </c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6"/>
      <c r="BC30" s="134"/>
      <c r="BD30" s="134"/>
      <c r="BE30" s="134"/>
      <c r="BF30" s="134"/>
      <c r="BG30" s="134"/>
      <c r="BH30" s="134"/>
      <c r="BI30" s="136" t="n">
        <f aca="false">AO30/BJ30</f>
        <v>350.139784946237</v>
      </c>
      <c r="BJ30" s="137" t="n">
        <v>930</v>
      </c>
      <c r="BK30" s="138" t="n">
        <f aca="false">0.792012998*BI30</f>
        <v>277.315260794344</v>
      </c>
      <c r="BL30" s="138" t="n">
        <f aca="false">BK30*BJ30</f>
        <v>257903.19253874</v>
      </c>
      <c r="BM30" s="139"/>
      <c r="BN30" s="140"/>
      <c r="BO30" s="141" t="n">
        <f aca="false">AE30*1.1</f>
        <v>117264.51</v>
      </c>
    </row>
    <row r="31" customFormat="false" ht="15" hidden="false" customHeight="false" outlineLevel="0" collapsed="false">
      <c r="A31" s="109" t="s">
        <v>60</v>
      </c>
      <c r="B31" s="82" t="n">
        <v>363</v>
      </c>
      <c r="C31" s="82" t="n">
        <f aca="false">F31/E31</f>
        <v>310.25641025641</v>
      </c>
      <c r="D31" s="110" t="n">
        <f aca="false">G31/E31</f>
        <v>251.36743816123</v>
      </c>
      <c r="E31" s="111" t="n">
        <f aca="false">BI31*1.17</f>
        <v>804.886106280992</v>
      </c>
      <c r="F31" s="195" t="n">
        <f aca="false">B31*BI31</f>
        <v>249721.074</v>
      </c>
      <c r="G31" s="116" t="n">
        <f aca="false">F31+AM31-T31</f>
        <v>202322.158547421</v>
      </c>
      <c r="H31" s="114" t="n">
        <f aca="false">C31*1.0081</f>
        <v>312.769487179487</v>
      </c>
      <c r="I31" s="114" t="n">
        <f aca="false">E31*1.07</f>
        <v>861.228133720661</v>
      </c>
      <c r="J31" s="116" t="n">
        <f aca="false">I31*H31</f>
        <v>269365.881728358</v>
      </c>
      <c r="K31" s="114" t="n">
        <f aca="false">(H31+C31)/2*1.1</f>
        <v>342.664243589744</v>
      </c>
      <c r="L31" s="114" t="n">
        <f aca="false">I31*1.09</f>
        <v>938.738665755521</v>
      </c>
      <c r="M31" s="111" t="n">
        <f aca="false">K31*L31</f>
        <v>321672.174829561</v>
      </c>
      <c r="N31" s="114" t="n">
        <f aca="false">(B31+H31+K31)/3*1.04</f>
        <v>353.057026666667</v>
      </c>
      <c r="O31" s="114" t="n">
        <f aca="false">I31*1.165</f>
        <v>1003.33077578457</v>
      </c>
      <c r="P31" s="114" t="n">
        <f aca="false">N31*O31</f>
        <v>354232.98046166</v>
      </c>
      <c r="Q31" s="120" t="n">
        <f aca="false">D31+H31+K31+N31</f>
        <v>1259.85819559713</v>
      </c>
      <c r="R31" s="120" t="n">
        <f aca="false">AM31/Q31</f>
        <v>910.890764990485</v>
      </c>
      <c r="S31" s="122" t="n">
        <v>1147593.195567</v>
      </c>
      <c r="T31" s="190" t="n">
        <f aca="false">P31+M31+F31+J31</f>
        <v>1194992.11101958</v>
      </c>
      <c r="U31" s="141" t="n">
        <v>77200</v>
      </c>
      <c r="V31" s="194" t="n">
        <v>604.424464827897</v>
      </c>
      <c r="W31" s="126" t="n">
        <f aca="false">O31*1.07</f>
        <v>1073.56393008949</v>
      </c>
      <c r="X31" s="114" t="n">
        <f aca="false">V31*W31</f>
        <v>648888.303902874</v>
      </c>
      <c r="Y31" s="126" t="n">
        <f aca="false">AA31/Z31</f>
        <v>674.866420113949</v>
      </c>
      <c r="Z31" s="126" t="n">
        <f aca="false">W31*1.03</f>
        <v>1105.77084799218</v>
      </c>
      <c r="AA31" s="127" t="n">
        <f aca="false">AD31-X31</f>
        <v>746247.613650845</v>
      </c>
      <c r="AB31" s="129" t="n">
        <f aca="false">V31+Y31</f>
        <v>1279.29088494185</v>
      </c>
      <c r="AC31" s="129" t="n">
        <f aca="false">AD31/AB31</f>
        <v>1090.5540983489</v>
      </c>
      <c r="AD31" s="122" t="n">
        <v>1395135.91755372</v>
      </c>
      <c r="AE31" s="130" t="n">
        <f aca="false">U31*1.107</f>
        <v>85460.4</v>
      </c>
      <c r="AF31" s="131" t="n">
        <f aca="false">AH31/AG31</f>
        <v>1351.58765993341</v>
      </c>
      <c r="AG31" s="129" t="n">
        <f aca="false">AC31*1.15</f>
        <v>1254.13721310123</v>
      </c>
      <c r="AH31" s="132" t="n">
        <v>1695076.38109091</v>
      </c>
      <c r="AI31" s="133"/>
      <c r="AJ31" s="134"/>
      <c r="AK31" s="134"/>
      <c r="AL31" s="134"/>
      <c r="AM31" s="134" t="n">
        <v>1147593.195567</v>
      </c>
      <c r="AN31" s="134" t="n">
        <f aca="false">P31+M31+J31+G31</f>
        <v>1147593.195567</v>
      </c>
      <c r="AO31" s="135" t="n">
        <v>832403.58</v>
      </c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6"/>
      <c r="BC31" s="134"/>
      <c r="BD31" s="134"/>
      <c r="BE31" s="134"/>
      <c r="BF31" s="134"/>
      <c r="BG31" s="134"/>
      <c r="BH31" s="134"/>
      <c r="BI31" s="136" t="n">
        <f aca="false">AO31/BJ31</f>
        <v>687.936842975207</v>
      </c>
      <c r="BJ31" s="137" t="n">
        <v>1210</v>
      </c>
      <c r="BK31" s="138" t="n">
        <f aca="false">0.792012998*BI31</f>
        <v>544.854921439449</v>
      </c>
      <c r="BL31" s="138" t="n">
        <f aca="false">BK31*BJ31</f>
        <v>659274.454941733</v>
      </c>
      <c r="BM31" s="139"/>
      <c r="BN31" s="140"/>
      <c r="BO31" s="141" t="n">
        <f aca="false">AE31*1.1</f>
        <v>94006.44</v>
      </c>
    </row>
    <row r="32" customFormat="false" ht="15" hidden="false" customHeight="false" outlineLevel="0" collapsed="false">
      <c r="A32" s="109" t="s">
        <v>61</v>
      </c>
      <c r="B32" s="82" t="n">
        <v>257</v>
      </c>
      <c r="C32" s="82" t="n">
        <f aca="false">F32/E32</f>
        <v>219.65811965812</v>
      </c>
      <c r="D32" s="110" t="n">
        <f aca="false">G32/E32</f>
        <v>177.965376329026</v>
      </c>
      <c r="E32" s="111" t="n">
        <f aca="false">BI32*1.17</f>
        <v>1965.93897196262</v>
      </c>
      <c r="F32" s="195" t="n">
        <f aca="false">B32*BI32</f>
        <v>431834.457943925</v>
      </c>
      <c r="G32" s="116" t="n">
        <f aca="false">F32+AM32-T32</f>
        <v>349869.068985225</v>
      </c>
      <c r="H32" s="114" t="n">
        <f aca="false">C32*1.0081</f>
        <v>221.43735042735</v>
      </c>
      <c r="I32" s="114" t="n">
        <f aca="false">E32*1.07</f>
        <v>2103.5547</v>
      </c>
      <c r="J32" s="116" t="n">
        <f aca="false">I32*H32</f>
        <v>465805.579247</v>
      </c>
      <c r="K32" s="114" t="n">
        <f aca="false">(H32+C32)/2*1.1</f>
        <v>242.602508547009</v>
      </c>
      <c r="L32" s="114" t="n">
        <f aca="false">I32*1.09</f>
        <v>2292.874623</v>
      </c>
      <c r="M32" s="111" t="n">
        <f aca="false">K32*L32</f>
        <v>556257.135323577</v>
      </c>
      <c r="N32" s="114" t="n">
        <f aca="false">(B32+H32+K32)/3*1.04</f>
        <v>249.960484444445</v>
      </c>
      <c r="O32" s="114" t="n">
        <f aca="false">I32*1.165</f>
        <v>2450.6412255</v>
      </c>
      <c r="P32" s="114" t="n">
        <f aca="false">N32*O32</f>
        <v>612563.467925507</v>
      </c>
      <c r="Q32" s="120" t="n">
        <f aca="false">D32+H32+K32+N32</f>
        <v>891.965719747829</v>
      </c>
      <c r="R32" s="120" t="n">
        <f aca="false">AM32/Q32</f>
        <v>2224.85596424306</v>
      </c>
      <c r="S32" s="122" t="n">
        <v>1984495.25148131</v>
      </c>
      <c r="T32" s="190" t="n">
        <f aca="false">P32+M32+F32+J32</f>
        <v>2066460.64044001</v>
      </c>
      <c r="U32" s="141" t="n">
        <v>1030600</v>
      </c>
      <c r="V32" s="194" t="n">
        <v>427.92586077347</v>
      </c>
      <c r="W32" s="126" t="n">
        <f aca="false">O32*1.07</f>
        <v>2622.186111285</v>
      </c>
      <c r="X32" s="114" t="n">
        <f aca="false">V32*W32</f>
        <v>1122101.24877987</v>
      </c>
      <c r="Y32" s="126" t="n">
        <f aca="false">AA32/Z32</f>
        <v>477.299253953801</v>
      </c>
      <c r="Z32" s="126" t="n">
        <f aca="false">W32*1.03</f>
        <v>2700.85169462355</v>
      </c>
      <c r="AA32" s="127" t="n">
        <f aca="false">AD32-X32</f>
        <v>1289114.49888368</v>
      </c>
      <c r="AB32" s="129" t="n">
        <f aca="false">V32+Y32</f>
        <v>905.225114727271</v>
      </c>
      <c r="AC32" s="129" t="n">
        <f aca="false">AD32/AB32</f>
        <v>2663.66421836408</v>
      </c>
      <c r="AD32" s="122" t="n">
        <v>2411215.74766355</v>
      </c>
      <c r="AE32" s="130" t="n">
        <f aca="false">U32*1.107</f>
        <v>1140874.2</v>
      </c>
      <c r="AF32" s="131" t="n">
        <f aca="false">AH32/AG32</f>
        <v>956.102029977054</v>
      </c>
      <c r="AG32" s="129" t="n">
        <f aca="false">AC32*1.15</f>
        <v>3063.21385111869</v>
      </c>
      <c r="AH32" s="132" t="n">
        <v>2928744.98130841</v>
      </c>
      <c r="AI32" s="133"/>
      <c r="AJ32" s="134"/>
      <c r="AK32" s="134"/>
      <c r="AL32" s="134"/>
      <c r="AM32" s="134" t="n">
        <v>1984495.25148131</v>
      </c>
      <c r="AN32" s="134" t="n">
        <f aca="false">P32+M32+J32+G32</f>
        <v>1984495.25148131</v>
      </c>
      <c r="AO32" s="135" t="n">
        <f aca="false">738328+700000</f>
        <v>1438328</v>
      </c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6"/>
      <c r="BC32" s="134"/>
      <c r="BD32" s="134"/>
      <c r="BE32" s="134"/>
      <c r="BF32" s="134"/>
      <c r="BG32" s="134"/>
      <c r="BH32" s="134"/>
      <c r="BI32" s="136" t="n">
        <f aca="false">AO32/BJ32</f>
        <v>1680.28971962617</v>
      </c>
      <c r="BJ32" s="137" t="n">
        <v>856</v>
      </c>
      <c r="BK32" s="138" t="n">
        <f aca="false">0.792012998*BI32</f>
        <v>1330.8112983497</v>
      </c>
      <c r="BL32" s="138" t="n">
        <f aca="false">BK32*BJ32</f>
        <v>1139174.47138734</v>
      </c>
      <c r="BM32" s="139"/>
      <c r="BN32" s="140"/>
      <c r="BO32" s="141" t="n">
        <f aca="false">AE32*1.1</f>
        <v>1254961.62</v>
      </c>
    </row>
    <row r="33" customFormat="false" ht="15" hidden="false" customHeight="false" outlineLevel="0" collapsed="false">
      <c r="A33" s="109" t="s">
        <v>62</v>
      </c>
      <c r="B33" s="82" t="n">
        <v>307</v>
      </c>
      <c r="C33" s="82" t="n">
        <f aca="false">F33/E33</f>
        <v>262.393162393162</v>
      </c>
      <c r="D33" s="110" t="n">
        <f aca="false">G33/E33</f>
        <v>212.588990400821</v>
      </c>
      <c r="E33" s="111" t="n">
        <f aca="false">BI33*1.17</f>
        <v>233.998397260274</v>
      </c>
      <c r="F33" s="195" t="n">
        <f aca="false">B33*BI33</f>
        <v>61399.5794520548</v>
      </c>
      <c r="G33" s="116" t="n">
        <f aca="false">F33+AM33-T33</f>
        <v>49745.4830289718</v>
      </c>
      <c r="H33" s="114" t="n">
        <f aca="false">C33*1.0081</f>
        <v>264.518547008547</v>
      </c>
      <c r="I33" s="114" t="n">
        <f aca="false">E33*1.07</f>
        <v>250.378285068493</v>
      </c>
      <c r="J33" s="116" t="n">
        <f aca="false">I33*H33</f>
        <v>66229.7001688096</v>
      </c>
      <c r="K33" s="114" t="n">
        <f aca="false">(H33+C33)/2*1.1</f>
        <v>289.80144017094</v>
      </c>
      <c r="L33" s="114" t="n">
        <f aca="false">I33*1.09</f>
        <v>272.912330724658</v>
      </c>
      <c r="M33" s="111" t="n">
        <f aca="false">K33*L33</f>
        <v>79090.3864844137</v>
      </c>
      <c r="N33" s="114" t="n">
        <f aca="false">(B33+H33+K33)/3*1.04</f>
        <v>298.590928888889</v>
      </c>
      <c r="O33" s="114" t="n">
        <f aca="false">I33*1.165</f>
        <v>291.690702104795</v>
      </c>
      <c r="P33" s="114" t="n">
        <f aca="false">N33*O33</f>
        <v>87096.1976897228</v>
      </c>
      <c r="Q33" s="120" t="n">
        <f aca="false">D33+H33+K33+N33</f>
        <v>1065.4999064692</v>
      </c>
      <c r="R33" s="120" t="n">
        <f aca="false">AM33/Q33</f>
        <v>264.816322984891</v>
      </c>
      <c r="S33" s="122" t="n">
        <v>282161.767371918</v>
      </c>
      <c r="T33" s="190" t="n">
        <f aca="false">P33+M33+F33+J33</f>
        <v>293815.863795001</v>
      </c>
      <c r="U33" s="141" t="n">
        <v>63200</v>
      </c>
      <c r="V33" s="194" t="n">
        <v>511.17991928971</v>
      </c>
      <c r="W33" s="126" t="n">
        <f aca="false">O33*1.07</f>
        <v>312.10905125213</v>
      </c>
      <c r="X33" s="114" t="n">
        <f aca="false">V33*W33</f>
        <v>159543.879628652</v>
      </c>
      <c r="Y33" s="126" t="n">
        <f aca="false">AA33/Z33</f>
        <v>569.423122362415</v>
      </c>
      <c r="Z33" s="126" t="n">
        <f aca="false">W33*1.03</f>
        <v>321.472322789694</v>
      </c>
      <c r="AA33" s="127" t="n">
        <f aca="false">AD33-X33</f>
        <v>183053.773796006</v>
      </c>
      <c r="AB33" s="129" t="n">
        <f aca="false">V33+Y33</f>
        <v>1080.60304165212</v>
      </c>
      <c r="AC33" s="129" t="n">
        <f aca="false">AD33/AB33</f>
        <v>317.043021552913</v>
      </c>
      <c r="AD33" s="122" t="n">
        <v>342597.653424658</v>
      </c>
      <c r="AE33" s="130" t="n">
        <f aca="false">U33*1.107</f>
        <v>69962.4</v>
      </c>
      <c r="AF33" s="131" t="n">
        <f aca="false">AH33/AG33</f>
        <v>1142.0673279625</v>
      </c>
      <c r="AG33" s="129" t="n">
        <f aca="false">AC33*1.15</f>
        <v>364.599474785849</v>
      </c>
      <c r="AH33" s="132" t="n">
        <v>416397.147945205</v>
      </c>
      <c r="AI33" s="133"/>
      <c r="AJ33" s="134"/>
      <c r="AK33" s="134"/>
      <c r="AL33" s="134"/>
      <c r="AM33" s="134" t="n">
        <v>282161.767371918</v>
      </c>
      <c r="AN33" s="134" t="n">
        <f aca="false">P33+M33+J33+G33</f>
        <v>282161.767371918</v>
      </c>
      <c r="AO33" s="135" t="n">
        <v>204398.6</v>
      </c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6"/>
      <c r="BC33" s="134"/>
      <c r="BD33" s="134"/>
      <c r="BE33" s="134"/>
      <c r="BF33" s="134"/>
      <c r="BG33" s="134"/>
      <c r="BH33" s="134"/>
      <c r="BI33" s="136" t="n">
        <f aca="false">AO33/BJ33</f>
        <v>199.998630136986</v>
      </c>
      <c r="BJ33" s="137" t="n">
        <v>1022</v>
      </c>
      <c r="BK33" s="138" t="n">
        <f aca="false">0.792012998*BI33</f>
        <v>158.401514650688</v>
      </c>
      <c r="BL33" s="138" t="n">
        <f aca="false">BK33*BJ33</f>
        <v>161886.347973003</v>
      </c>
      <c r="BM33" s="139"/>
      <c r="BN33" s="140"/>
      <c r="BO33" s="141" t="n">
        <f aca="false">AE33*1.1</f>
        <v>76958.64</v>
      </c>
    </row>
    <row r="34" customFormat="false" ht="15" hidden="false" customHeight="false" outlineLevel="0" collapsed="false">
      <c r="A34" s="109" t="s">
        <v>63</v>
      </c>
      <c r="B34" s="82" t="n">
        <v>8571</v>
      </c>
      <c r="C34" s="82" t="n">
        <f aca="false">F34/E34</f>
        <v>6257.26526265763</v>
      </c>
      <c r="D34" s="110" t="n">
        <f aca="false">G34/E34</f>
        <v>9439.13912634934</v>
      </c>
      <c r="E34" s="111" t="n">
        <f aca="false">BI34*1.17</f>
        <v>70.2000200665033</v>
      </c>
      <c r="F34" s="195" t="n">
        <f aca="false">B34*BI34-75000</f>
        <v>439260.147</v>
      </c>
      <c r="G34" s="116" t="n">
        <f aca="false">F34+AM34-T34</f>
        <v>662627.75608024</v>
      </c>
      <c r="H34" s="114" t="n">
        <f aca="false">C34*1.0081</f>
        <v>6307.94911128516</v>
      </c>
      <c r="I34" s="114" t="n">
        <f aca="false">E34*1.07</f>
        <v>75.1140214711586</v>
      </c>
      <c r="J34" s="116" t="n">
        <f aca="false">I34*H34</f>
        <v>473815.424984049</v>
      </c>
      <c r="K34" s="114" t="n">
        <f aca="false">(H34+C34)/2*1.1</f>
        <v>6910.86790566854</v>
      </c>
      <c r="L34" s="114" t="n">
        <f aca="false">I34*1.09</f>
        <v>81.8742834035628</v>
      </c>
      <c r="M34" s="111" t="n">
        <f aca="false">K34*L34</f>
        <v>565822.357473292</v>
      </c>
      <c r="N34" s="114" t="n">
        <f aca="false">(B34+H34+K34)/3*1.04</f>
        <v>7553.80323254395</v>
      </c>
      <c r="O34" s="114" t="n">
        <f aca="false">I34*1.165</f>
        <v>87.5078350138997</v>
      </c>
      <c r="P34" s="114" t="n">
        <f aca="false">N34*O34</f>
        <v>661016.967000918</v>
      </c>
      <c r="Q34" s="120" t="n">
        <f aca="false">D34+H34+K34+N34</f>
        <v>30211.759375847</v>
      </c>
      <c r="R34" s="120" t="n">
        <f aca="false">AM34/Q34</f>
        <v>78.2239285087066</v>
      </c>
      <c r="S34" s="122" t="n">
        <v>2363282.5055385</v>
      </c>
      <c r="T34" s="190" t="n">
        <f aca="false">P34+M34+F34+J34</f>
        <v>2139914.89645826</v>
      </c>
      <c r="U34" s="141" t="n">
        <v>167800</v>
      </c>
      <c r="V34" s="194" t="n">
        <v>16992.9423588933</v>
      </c>
      <c r="W34" s="126" t="n">
        <f aca="false">O34*1.07</f>
        <v>93.6333834648727</v>
      </c>
      <c r="X34" s="114" t="n">
        <f aca="false">V34*W34</f>
        <v>1591106.68808673</v>
      </c>
      <c r="Y34" s="126" t="n">
        <f aca="false">AA34/Z34</f>
        <v>13299.6932187589</v>
      </c>
      <c r="Z34" s="126" t="n">
        <f aca="false">W34*1.03</f>
        <v>96.4423849688189</v>
      </c>
      <c r="AA34" s="127" t="n">
        <f aca="false">AD34-X34</f>
        <v>1282654.13337074</v>
      </c>
      <c r="AB34" s="129" t="n">
        <f aca="false">V34+Y34</f>
        <v>30292.6355776522</v>
      </c>
      <c r="AC34" s="129" t="n">
        <f aca="false">AD34/AB34</f>
        <v>94.8666488292465</v>
      </c>
      <c r="AD34" s="122" t="n">
        <v>2873760.82145747</v>
      </c>
      <c r="AE34" s="130" t="n">
        <f aca="false">U34*1.107</f>
        <v>185754.6</v>
      </c>
      <c r="AF34" s="131" t="n">
        <f aca="false">AH34/AG34</f>
        <v>32002.2761568181</v>
      </c>
      <c r="AG34" s="129" t="n">
        <f aca="false">AC34*1.15</f>
        <v>109.096646153634</v>
      </c>
      <c r="AH34" s="132" t="n">
        <v>3491340.99799125</v>
      </c>
      <c r="AI34" s="133"/>
      <c r="AJ34" s="134"/>
      <c r="AK34" s="134"/>
      <c r="AL34" s="134"/>
      <c r="AM34" s="134" t="n">
        <v>2363282.5055385</v>
      </c>
      <c r="AN34" s="134" t="n">
        <f aca="false">P34+M34+J34+G34</f>
        <v>2363282.5055385</v>
      </c>
      <c r="AO34" s="135" t="n">
        <v>1714200.49</v>
      </c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6"/>
      <c r="BC34" s="134"/>
      <c r="BD34" s="134"/>
      <c r="BE34" s="134"/>
      <c r="BF34" s="134"/>
      <c r="BG34" s="134"/>
      <c r="BH34" s="134"/>
      <c r="BI34" s="136" t="n">
        <f aca="false">AO34/BJ34</f>
        <v>60.0000171508575</v>
      </c>
      <c r="BJ34" s="137" t="n">
        <v>28570</v>
      </c>
      <c r="BK34" s="138" t="n">
        <f aca="false">0.792012998*BI34</f>
        <v>47.5207934637021</v>
      </c>
      <c r="BL34" s="138" t="n">
        <f aca="false">BK34*BJ34</f>
        <v>1357669.06925797</v>
      </c>
      <c r="BM34" s="139"/>
      <c r="BN34" s="140"/>
      <c r="BO34" s="141" t="n">
        <f aca="false">AE34*1.1</f>
        <v>204330.06</v>
      </c>
    </row>
    <row r="35" customFormat="false" ht="15" hidden="false" customHeight="false" outlineLevel="0" collapsed="false">
      <c r="A35" s="109" t="s">
        <v>64</v>
      </c>
      <c r="B35" s="82" t="n">
        <v>192</v>
      </c>
      <c r="C35" s="82" t="n">
        <f aca="false">F35/E35</f>
        <v>164.102564102564</v>
      </c>
      <c r="D35" s="110" t="n">
        <f aca="false">G35/E35</f>
        <v>132.954678035692</v>
      </c>
      <c r="E35" s="111" t="n">
        <f aca="false">BI35*1.17</f>
        <v>560.822315625</v>
      </c>
      <c r="F35" s="195" t="n">
        <f aca="false">B35*BI35</f>
        <v>92032.38</v>
      </c>
      <c r="G35" s="116" t="n">
        <f aca="false">F35+AM35-T35</f>
        <v>74563.9504091532</v>
      </c>
      <c r="H35" s="114" t="n">
        <f aca="false">C35*1.0081</f>
        <v>165.431794871795</v>
      </c>
      <c r="I35" s="114" t="n">
        <f aca="false">E35*1.07</f>
        <v>600.07987771875</v>
      </c>
      <c r="J35" s="116" t="n">
        <f aca="false">I35*H35</f>
        <v>99272.29123746</v>
      </c>
      <c r="K35" s="114" t="n">
        <f aca="false">(H35+C35)/2*1.1</f>
        <v>181.243897435897</v>
      </c>
      <c r="L35" s="114" t="n">
        <f aca="false">I35*1.09</f>
        <v>654.087066713438</v>
      </c>
      <c r="M35" s="111" t="n">
        <f aca="false">K35*L35</f>
        <v>118549.289233557</v>
      </c>
      <c r="N35" s="114" t="n">
        <f aca="false">(B35+H35+K35)/3*1.04</f>
        <v>186.740906666667</v>
      </c>
      <c r="O35" s="114" t="n">
        <f aca="false">I35*1.165</f>
        <v>699.093057542344</v>
      </c>
      <c r="P35" s="114" t="n">
        <f aca="false">N35*O35</f>
        <v>130549.271409829</v>
      </c>
      <c r="Q35" s="120" t="n">
        <f aca="false">D35+H35+K35+N35</f>
        <v>666.371277010051</v>
      </c>
      <c r="R35" s="120" t="n">
        <f aca="false">AM35/Q35</f>
        <v>634.683421812043</v>
      </c>
      <c r="S35" s="122" t="n">
        <v>422934.80229</v>
      </c>
      <c r="T35" s="196" t="n">
        <f aca="false">P35+M35+F35+J35</f>
        <v>440403.231880847</v>
      </c>
      <c r="U35" s="141" t="n">
        <v>47520</v>
      </c>
      <c r="V35" s="194" t="n">
        <v>319.695584702359</v>
      </c>
      <c r="W35" s="126" t="n">
        <f aca="false">O35*1.07</f>
        <v>748.029571570308</v>
      </c>
      <c r="X35" s="114" t="n">
        <f aca="false">V35*W35</f>
        <v>239141.751257825</v>
      </c>
      <c r="Y35" s="126" t="n">
        <f aca="false">AA35/Z35</f>
        <v>357.164945055478</v>
      </c>
      <c r="Z35" s="126" t="n">
        <f aca="false">W35*1.03</f>
        <v>770.470458717417</v>
      </c>
      <c r="AA35" s="127" t="n">
        <f aca="false">AD35-X35</f>
        <v>275185.039054675</v>
      </c>
      <c r="AB35" s="129" t="n">
        <f aca="false">V35+Y35</f>
        <v>676.860529757837</v>
      </c>
      <c r="AC35" s="129" t="n">
        <f aca="false">AD35/AB35</f>
        <v>759.871151737142</v>
      </c>
      <c r="AD35" s="122" t="n">
        <v>514326.7903125</v>
      </c>
      <c r="AE35" s="130" t="n">
        <f aca="false">U35*1.107</f>
        <v>52604.64</v>
      </c>
      <c r="AF35" s="131" t="n">
        <f aca="false">AH35/AG35</f>
        <v>715.28516617709</v>
      </c>
      <c r="AG35" s="129" t="n">
        <f aca="false">AC35*1.15</f>
        <v>873.851824497713</v>
      </c>
      <c r="AH35" s="132" t="n">
        <v>625053.2475</v>
      </c>
      <c r="AI35" s="133"/>
      <c r="AJ35" s="134"/>
      <c r="AK35" s="134"/>
      <c r="AL35" s="134"/>
      <c r="AM35" s="134" t="n">
        <v>422934.80229</v>
      </c>
      <c r="AN35" s="134" t="n">
        <f aca="false">P35+M35+J35+G35</f>
        <v>422934.80229</v>
      </c>
      <c r="AO35" s="135" t="n">
        <v>306774.6</v>
      </c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6"/>
      <c r="BC35" s="134"/>
      <c r="BD35" s="134"/>
      <c r="BE35" s="134"/>
      <c r="BF35" s="134"/>
      <c r="BG35" s="134"/>
      <c r="BH35" s="134"/>
      <c r="BI35" s="136" t="n">
        <f aca="false">AO35/BJ35</f>
        <v>479.3353125</v>
      </c>
      <c r="BJ35" s="137" t="n">
        <v>640</v>
      </c>
      <c r="BK35" s="138" t="n">
        <f aca="false">0.792012998*BI35</f>
        <v>379.639797900392</v>
      </c>
      <c r="BL35" s="138" t="n">
        <f aca="false">BK35*BJ35</f>
        <v>242969.470656251</v>
      </c>
      <c r="BM35" s="139"/>
      <c r="BN35" s="140"/>
      <c r="BO35" s="141" t="n">
        <f aca="false">AE35*1.1</f>
        <v>57865.104</v>
      </c>
    </row>
    <row r="36" customFormat="false" ht="15" hidden="false" customHeight="false" outlineLevel="0" collapsed="false">
      <c r="A36" s="109" t="s">
        <v>65</v>
      </c>
      <c r="B36" s="82" t="n">
        <v>129</v>
      </c>
      <c r="C36" s="82" t="n">
        <f aca="false">F36/E36</f>
        <v>110.25641025641</v>
      </c>
      <c r="D36" s="110" t="n">
        <f aca="false">G36/E36</f>
        <v>89.3289243052306</v>
      </c>
      <c r="E36" s="111" t="n">
        <f aca="false">BI36*1.17</f>
        <v>330.705672631579</v>
      </c>
      <c r="F36" s="195" t="n">
        <f aca="false">B36*BI36</f>
        <v>36462.4203157895</v>
      </c>
      <c r="G36" s="116" t="n">
        <f aca="false">F36+AM36-T36</f>
        <v>29541.5819978167</v>
      </c>
      <c r="H36" s="114" t="n">
        <f aca="false">C36*1.0081</f>
        <v>111.149487179487</v>
      </c>
      <c r="I36" s="114" t="n">
        <f aca="false">E36*1.07</f>
        <v>353.855069715789</v>
      </c>
      <c r="J36" s="116" t="n">
        <f aca="false">I36*H36</f>
        <v>39330.8095347717</v>
      </c>
      <c r="K36" s="114" t="n">
        <f aca="false">(H36+C36)/2*1.1</f>
        <v>121.773243589744</v>
      </c>
      <c r="L36" s="114" t="n">
        <f aca="false">I36*1.09</f>
        <v>385.702025990211</v>
      </c>
      <c r="M36" s="111" t="n">
        <f aca="false">K36*L36</f>
        <v>46968.1867639635</v>
      </c>
      <c r="N36" s="114" t="n">
        <f aca="false">(B36+H36+K36)/3*1.04</f>
        <v>125.466546666667</v>
      </c>
      <c r="O36" s="114" t="n">
        <f aca="false">I36*1.165</f>
        <v>412.241156218895</v>
      </c>
      <c r="P36" s="114" t="n">
        <f aca="false">N36*O36</f>
        <v>51722.4742646586</v>
      </c>
      <c r="Q36" s="120" t="n">
        <f aca="false">D36+H36+K36+N36</f>
        <v>447.718201741128</v>
      </c>
      <c r="R36" s="120" t="n">
        <f aca="false">AM36/Q36</f>
        <v>374.26008571815</v>
      </c>
      <c r="S36" s="122" t="n">
        <v>167563.052561211</v>
      </c>
      <c r="T36" s="197" t="n">
        <f aca="false">P36+M36+F36+J36</f>
        <v>174483.890879183</v>
      </c>
      <c r="U36" s="141" t="n">
        <v>32160</v>
      </c>
      <c r="V36" s="194" t="n">
        <v>214.795470971897</v>
      </c>
      <c r="W36" s="126" t="n">
        <f aca="false">O36*1.07</f>
        <v>441.098037154217</v>
      </c>
      <c r="X36" s="114" t="n">
        <f aca="false">V36*W36</f>
        <v>94745.8606353196</v>
      </c>
      <c r="Y36" s="126" t="n">
        <f aca="false">AA36/Z36</f>
        <v>238.152401785916</v>
      </c>
      <c r="Z36" s="198" t="n">
        <f aca="false">W36*1.03</f>
        <v>454.330978268844</v>
      </c>
      <c r="AA36" s="127" t="n">
        <f aca="false">AD36-X36</f>
        <v>108200.01368047</v>
      </c>
      <c r="AB36" s="199" t="n">
        <f aca="false">V36+Y36</f>
        <v>452.947872757813</v>
      </c>
      <c r="AC36" s="129" t="n">
        <f aca="false">AD36/AB36</f>
        <v>448.05569585775</v>
      </c>
      <c r="AD36" s="122" t="n">
        <v>202945.874315789</v>
      </c>
      <c r="AE36" s="130" t="n">
        <f aca="false">U36*1.107</f>
        <v>35601.12</v>
      </c>
      <c r="AF36" s="131" t="n">
        <f aca="false">AH36/AG36</f>
        <v>478.346306218739</v>
      </c>
      <c r="AG36" s="129" t="n">
        <f aca="false">AC36*1.15</f>
        <v>515.264050236412</v>
      </c>
      <c r="AH36" s="200" t="n">
        <v>246474.655157895</v>
      </c>
      <c r="AI36" s="133"/>
      <c r="AJ36" s="134"/>
      <c r="AK36" s="134"/>
      <c r="AL36" s="134"/>
      <c r="AM36" s="134" t="n">
        <v>167563.052561211</v>
      </c>
      <c r="AN36" s="134" t="n">
        <f aca="false">P36+M36+J36+G36</f>
        <v>167563.05256121</v>
      </c>
      <c r="AO36" s="135" t="n">
        <v>26852.17</v>
      </c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6"/>
      <c r="BC36" s="134"/>
      <c r="BD36" s="134"/>
      <c r="BE36" s="134"/>
      <c r="BF36" s="134"/>
      <c r="BG36" s="134"/>
      <c r="BH36" s="134"/>
      <c r="BI36" s="136" t="n">
        <f aca="false">AO36/BJ36</f>
        <v>282.654421052632</v>
      </c>
      <c r="BJ36" s="137" t="n">
        <v>95</v>
      </c>
      <c r="BK36" s="138" t="n">
        <f aca="false">0.792012998*BI36</f>
        <v>223.865975415849</v>
      </c>
      <c r="BL36" s="138" t="n">
        <f aca="false">BK36*BJ36</f>
        <v>21267.2676645057</v>
      </c>
      <c r="BM36" s="139"/>
      <c r="BN36" s="140"/>
      <c r="BO36" s="141" t="n">
        <f aca="false">AE36*1.1</f>
        <v>39161.232</v>
      </c>
    </row>
    <row r="37" customFormat="false" ht="15" hidden="false" customHeight="false" outlineLevel="0" collapsed="false">
      <c r="A37" s="109" t="s">
        <v>66</v>
      </c>
      <c r="B37" s="82" t="n">
        <v>94</v>
      </c>
      <c r="C37" s="82" t="n">
        <f aca="false">F37/E37</f>
        <v>80.3418803418803</v>
      </c>
      <c r="D37" s="110" t="n">
        <f aca="false">G37/E37</f>
        <v>65.0923944549743</v>
      </c>
      <c r="E37" s="111" t="n">
        <f aca="false">BI37*1.17</f>
        <v>864.45018</v>
      </c>
      <c r="F37" s="195" t="n">
        <f aca="false">B37*BI37</f>
        <v>69451.5529230769</v>
      </c>
      <c r="G37" s="116" t="n">
        <f aca="false">F37+AM37-T37</f>
        <v>56269.1321032335</v>
      </c>
      <c r="H37" s="114" t="n">
        <f aca="false">C37*1.0081</f>
        <v>80.9926495726496</v>
      </c>
      <c r="I37" s="114" t="n">
        <f aca="false">E37*1.07</f>
        <v>924.9616926</v>
      </c>
      <c r="J37" s="116" t="n">
        <f aca="false">I37*H37</f>
        <v>74915.0982368766</v>
      </c>
      <c r="K37" s="114" t="n">
        <f aca="false">(H37+C37)/2*1.1</f>
        <v>88.7339914529915</v>
      </c>
      <c r="L37" s="114" t="n">
        <f aca="false">I37*1.09</f>
        <v>1008.208244934</v>
      </c>
      <c r="M37" s="111" t="n">
        <f aca="false">K37*L37</f>
        <v>89462.3417888091</v>
      </c>
      <c r="N37" s="114" t="n">
        <f aca="false">(B37+H37+K37)/3*1.04</f>
        <v>91.4252355555556</v>
      </c>
      <c r="O37" s="114" t="n">
        <f aca="false">I37*1.165</f>
        <v>1077.580371879</v>
      </c>
      <c r="P37" s="114" t="n">
        <f aca="false">N37*O37</f>
        <v>98518.0393290807</v>
      </c>
      <c r="Q37" s="120" t="n">
        <f aca="false">D37+H37+K37+N37</f>
        <v>326.244271036171</v>
      </c>
      <c r="R37" s="120" t="n">
        <f aca="false">AM37/Q37</f>
        <v>978.299512951797</v>
      </c>
      <c r="S37" s="122" t="n">
        <v>319164.611458</v>
      </c>
      <c r="T37" s="197" t="n">
        <f aca="false">P37+M37+F37+J37</f>
        <v>332347.032277843</v>
      </c>
      <c r="U37" s="141" t="n">
        <v>48960</v>
      </c>
      <c r="V37" s="194" t="n">
        <v>156.51763001053</v>
      </c>
      <c r="W37" s="126" t="n">
        <f aca="false">O37*1.07</f>
        <v>1153.01099791053</v>
      </c>
      <c r="X37" s="117" t="n">
        <f aca="false">V37*W37</f>
        <v>180466.548769032</v>
      </c>
      <c r="Y37" s="126" t="n">
        <f aca="false">AA37/Z37</f>
        <v>172.79470730993</v>
      </c>
      <c r="Z37" s="142" t="n">
        <f aca="false">W37*1.03</f>
        <v>1187.60132784785</v>
      </c>
      <c r="AA37" s="127" t="n">
        <f aca="false">AD37-X37</f>
        <v>205211.223846352</v>
      </c>
      <c r="AB37" s="143" t="n">
        <f aca="false">V37+Y37</f>
        <v>329.31233732046</v>
      </c>
      <c r="AC37" s="129" t="n">
        <f aca="false">AD37/AB37</f>
        <v>1171.16101921221</v>
      </c>
      <c r="AD37" s="122" t="n">
        <v>385677.772615385</v>
      </c>
      <c r="AE37" s="144" t="n">
        <f aca="false">U37*1.107</f>
        <v>54198.72</v>
      </c>
      <c r="AF37" s="131" t="n">
        <f aca="false">AH37/AG37</f>
        <v>348.348049639333</v>
      </c>
      <c r="AG37" s="129" t="n">
        <f aca="false">AC37*1.15</f>
        <v>1346.83517209404</v>
      </c>
      <c r="AH37" s="132" t="n">
        <v>469167.405384615</v>
      </c>
      <c r="AI37" s="133"/>
      <c r="AJ37" s="134"/>
      <c r="AK37" s="134"/>
      <c r="AL37" s="134"/>
      <c r="AM37" s="134" t="n">
        <v>319164.611458</v>
      </c>
      <c r="AN37" s="134" t="n">
        <f aca="false">P37+M37+J37+G37</f>
        <v>319164.611458</v>
      </c>
      <c r="AO37" s="135" t="n">
        <v>48025.01</v>
      </c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6"/>
      <c r="BC37" s="134"/>
      <c r="BD37" s="134"/>
      <c r="BE37" s="134"/>
      <c r="BF37" s="134"/>
      <c r="BG37" s="134"/>
      <c r="BH37" s="134"/>
      <c r="BI37" s="136" t="n">
        <f aca="false">AO37/BJ37</f>
        <v>738.846307692308</v>
      </c>
      <c r="BJ37" s="137" t="n">
        <v>65</v>
      </c>
      <c r="BK37" s="138" t="n">
        <f aca="false">0.792012998*BI37</f>
        <v>585.175879216615</v>
      </c>
      <c r="BL37" s="138" t="n">
        <f aca="false">BK37*BJ37</f>
        <v>38036.43214908</v>
      </c>
      <c r="BM37" s="139"/>
      <c r="BN37" s="140"/>
      <c r="BO37" s="141" t="n">
        <f aca="false">AE37*1.1</f>
        <v>59618.592</v>
      </c>
    </row>
    <row r="38" customFormat="false" ht="15" hidden="false" customHeight="true" outlineLevel="0" collapsed="false">
      <c r="A38" s="201" t="s">
        <v>67</v>
      </c>
      <c r="B38" s="146"/>
      <c r="C38" s="146" t="e">
        <f aca="false">F38/E38</f>
        <v>#DIV/0!</v>
      </c>
      <c r="D38" s="147"/>
      <c r="E38" s="153"/>
      <c r="F38" s="146"/>
      <c r="G38" s="152"/>
      <c r="H38" s="151"/>
      <c r="I38" s="150"/>
      <c r="J38" s="149"/>
      <c r="K38" s="150"/>
      <c r="L38" s="150"/>
      <c r="M38" s="153"/>
      <c r="N38" s="150"/>
      <c r="O38" s="151"/>
      <c r="P38" s="150"/>
      <c r="Q38" s="155"/>
      <c r="R38" s="154"/>
      <c r="S38" s="156"/>
      <c r="T38" s="157" t="n">
        <f aca="false">P38+M38+F38+J38</f>
        <v>0</v>
      </c>
      <c r="U38" s="167"/>
      <c r="V38" s="159"/>
      <c r="W38" s="160" t="n">
        <f aca="false">O38*1.07</f>
        <v>0</v>
      </c>
      <c r="X38" s="151"/>
      <c r="Y38" s="160"/>
      <c r="Z38" s="161"/>
      <c r="AA38" s="162"/>
      <c r="AB38" s="163"/>
      <c r="AC38" s="164"/>
      <c r="AD38" s="156"/>
      <c r="AE38" s="144" t="n">
        <f aca="false">U38*1.107</f>
        <v>0</v>
      </c>
      <c r="AF38" s="165"/>
      <c r="AG38" s="164"/>
      <c r="AH38" s="166"/>
      <c r="AI38" s="133"/>
      <c r="AJ38" s="134"/>
      <c r="AK38" s="134"/>
      <c r="AL38" s="134"/>
      <c r="AM38" s="134" t="n">
        <v>0</v>
      </c>
      <c r="AN38" s="134" t="n">
        <f aca="false">P38+M38+J38+G38</f>
        <v>0</v>
      </c>
      <c r="AO38" s="135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6"/>
      <c r="BC38" s="134"/>
      <c r="BD38" s="134"/>
      <c r="BE38" s="134"/>
      <c r="BF38" s="134"/>
      <c r="BG38" s="134"/>
      <c r="BH38" s="134"/>
      <c r="BI38" s="136"/>
      <c r="BJ38" s="137"/>
      <c r="BK38" s="138" t="n">
        <f aca="false">0.792012998*BI38</f>
        <v>0</v>
      </c>
      <c r="BL38" s="138" t="n">
        <f aca="false">BK38*BJ38</f>
        <v>0</v>
      </c>
      <c r="BM38" s="139" t="n">
        <f aca="false">BJ38*BK38</f>
        <v>0</v>
      </c>
      <c r="BN38" s="140"/>
      <c r="BO38" s="167"/>
    </row>
    <row r="39" customFormat="false" ht="15" hidden="false" customHeight="false" outlineLevel="0" collapsed="false">
      <c r="A39" s="201"/>
      <c r="B39" s="168" t="n">
        <v>560</v>
      </c>
      <c r="C39" s="168" t="n">
        <f aca="false">F39/E39</f>
        <v>478.632478632479</v>
      </c>
      <c r="D39" s="169" t="n">
        <f aca="false">G39/E39</f>
        <v>387.784477604103</v>
      </c>
      <c r="E39" s="172" t="n">
        <f aca="false">BI39*1.17</f>
        <v>527.043908847185</v>
      </c>
      <c r="F39" s="168" t="n">
        <f aca="false">B39*BI39</f>
        <v>252260.332439678</v>
      </c>
      <c r="G39" s="89" t="n">
        <f aca="false">F39+AM39-T39</f>
        <v>204379.44686673</v>
      </c>
      <c r="H39" s="171" t="n">
        <f aca="false">C39*1.0081</f>
        <v>482.509401709402</v>
      </c>
      <c r="I39" s="87" t="n">
        <f aca="false">E39*1.07</f>
        <v>563.936982466488</v>
      </c>
      <c r="J39" s="170" t="n">
        <f aca="false">I39*H39</f>
        <v>272104.89601171</v>
      </c>
      <c r="K39" s="87" t="n">
        <f aca="false">(H39+C39)/2*1.1</f>
        <v>528.628034188034</v>
      </c>
      <c r="L39" s="87" t="n">
        <f aca="false">I39*1.09</f>
        <v>614.691310888472</v>
      </c>
      <c r="M39" s="172" t="n">
        <f aca="false">K39*L39</f>
        <v>324943.059307439</v>
      </c>
      <c r="N39" s="87" t="n">
        <f aca="false">(B39+H39+K39)/3*1.04</f>
        <v>544.660977777778</v>
      </c>
      <c r="O39" s="171" t="n">
        <f aca="false">I39*1.165</f>
        <v>656.986584573459</v>
      </c>
      <c r="P39" s="87" t="n">
        <f aca="false">N39*O39</f>
        <v>357834.955540663</v>
      </c>
      <c r="Q39" s="173" t="n">
        <f aca="false">D39+H39+K39+N39</f>
        <v>1943.58289127932</v>
      </c>
      <c r="R39" s="90" t="n">
        <f aca="false">AM39/Q39</f>
        <v>596.456350242662</v>
      </c>
      <c r="S39" s="91" t="n">
        <v>1159262.35772654</v>
      </c>
      <c r="T39" s="174" t="n">
        <f aca="false">P39+M39+F39+J39</f>
        <v>1207143.24329949</v>
      </c>
      <c r="U39" s="93" t="n">
        <v>250360</v>
      </c>
      <c r="V39" s="94" t="n">
        <v>932.445455381881</v>
      </c>
      <c r="W39" s="95" t="n">
        <f aca="false">O39*1.07</f>
        <v>702.975645493601</v>
      </c>
      <c r="X39" s="171" t="n">
        <f aca="false">V39*W39</f>
        <v>655486.445884652</v>
      </c>
      <c r="Y39" s="95" t="n">
        <f aca="false">AA39/Z39</f>
        <v>1040.12391210892</v>
      </c>
      <c r="Z39" s="176" t="n">
        <f aca="false">W39*1.03</f>
        <v>724.064914858409</v>
      </c>
      <c r="AA39" s="96" t="n">
        <f aca="false">AD39-X39</f>
        <v>753117.231863338</v>
      </c>
      <c r="AB39" s="177" t="n">
        <f aca="false">V39+Y39</f>
        <v>1972.5693674908</v>
      </c>
      <c r="AC39" s="97" t="n">
        <f aca="false">AD39/AB39</f>
        <v>714.095889839251</v>
      </c>
      <c r="AD39" s="91" t="n">
        <v>1408603.67774799</v>
      </c>
      <c r="AE39" s="98" t="n">
        <f aca="false">U39*1.107</f>
        <v>277148.52</v>
      </c>
      <c r="AF39" s="99" t="n">
        <f aca="false">AH39/AG39</f>
        <v>2088.21743653244</v>
      </c>
      <c r="AG39" s="97" t="n">
        <f aca="false">AC39*1.15</f>
        <v>821.210273315139</v>
      </c>
      <c r="AH39" s="100" t="n">
        <v>1714865.61179625</v>
      </c>
      <c r="AI39" s="179"/>
      <c r="AJ39" s="180"/>
      <c r="AK39" s="180"/>
      <c r="AL39" s="180"/>
      <c r="AM39" s="180" t="n">
        <v>1159262.35772654</v>
      </c>
      <c r="AN39" s="134" t="n">
        <f aca="false">P39+M39+J39+G39</f>
        <v>1159262.35772654</v>
      </c>
      <c r="AO39" s="181" t="n">
        <v>840117</v>
      </c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24"/>
      <c r="BC39" s="180"/>
      <c r="BD39" s="180"/>
      <c r="BE39" s="180"/>
      <c r="BF39" s="180"/>
      <c r="BG39" s="180"/>
      <c r="BH39" s="180"/>
      <c r="BI39" s="124" t="n">
        <f aca="false">AO39/BJ39</f>
        <v>450.464879356568</v>
      </c>
      <c r="BJ39" s="182" t="n">
        <v>1865</v>
      </c>
      <c r="BK39" s="183" t="n">
        <f aca="false">0.792012998*BI39</f>
        <v>356.774039592904</v>
      </c>
      <c r="BL39" s="183" t="n">
        <f aca="false">BK39*BJ39</f>
        <v>665383.583840766</v>
      </c>
      <c r="BM39" s="184"/>
      <c r="BN39" s="140"/>
      <c r="BO39" s="93" t="n">
        <f aca="false">AE39*1.1</f>
        <v>304863.372</v>
      </c>
    </row>
    <row r="40" customFormat="false" ht="15" hidden="false" customHeight="false" outlineLevel="0" collapsed="false">
      <c r="A40" s="109" t="s">
        <v>68</v>
      </c>
      <c r="B40" s="82" t="n">
        <v>7</v>
      </c>
      <c r="C40" s="82" t="n">
        <f aca="false">F40/E40</f>
        <v>5.98290598290598</v>
      </c>
      <c r="D40" s="110" t="n">
        <f aca="false">G40/E40</f>
        <v>15.5084170811624</v>
      </c>
      <c r="E40" s="193" t="n">
        <f aca="false">BI40*1.17</f>
        <v>55960.07625</v>
      </c>
      <c r="F40" s="202" t="n">
        <f aca="false">B40*BI40</f>
        <v>334803.875</v>
      </c>
      <c r="G40" s="116" t="n">
        <f aca="false">F40+AM40-T40</f>
        <v>867852.20237865</v>
      </c>
      <c r="H40" s="119" t="n">
        <f aca="false">C40*1.0081</f>
        <v>6.03136752136752</v>
      </c>
      <c r="I40" s="114" t="n">
        <f aca="false">E40*1.07</f>
        <v>59877.2815875</v>
      </c>
      <c r="J40" s="203" t="n">
        <f aca="false">I40*H40</f>
        <v>361141.891434625</v>
      </c>
      <c r="K40" s="114" t="n">
        <f aca="false">(H40+C40)/2*1.1</f>
        <v>6.60785042735043</v>
      </c>
      <c r="L40" s="114" t="n">
        <f aca="false">I40*1.09</f>
        <v>65266.236930375</v>
      </c>
      <c r="M40" s="118" t="n">
        <f aca="false">K40*L40</f>
        <v>431269.531591933</v>
      </c>
      <c r="N40" s="114" t="n">
        <f aca="false">(B40+H40+K40)/3*1.04</f>
        <v>6.80826222222222</v>
      </c>
      <c r="O40" s="119" t="n">
        <f aca="false">I40*1.165</f>
        <v>69757.0330494375</v>
      </c>
      <c r="P40" s="114" t="n">
        <f aca="false">N40*O40</f>
        <v>474924.172844793</v>
      </c>
      <c r="Q40" s="121" t="n">
        <f aca="false">D40+H40+K40+N40</f>
        <v>34.9558972521026</v>
      </c>
      <c r="R40" s="120" t="n">
        <f aca="false">AM40/Q40</f>
        <v>61082.3342010359</v>
      </c>
      <c r="S40" s="122" t="n">
        <v>2135187.79825</v>
      </c>
      <c r="T40" s="197" t="n">
        <f aca="false">P40+M40+F40+J40</f>
        <v>1602139.47087135</v>
      </c>
      <c r="U40" s="141" t="n">
        <v>1060930</v>
      </c>
      <c r="V40" s="194" t="n">
        <v>22.3166793033846</v>
      </c>
      <c r="W40" s="126" t="n">
        <f aca="false">O40*1.07</f>
        <v>74640.0253628981</v>
      </c>
      <c r="X40" s="119" t="n">
        <f aca="false">V40*W40</f>
        <v>1665717.50922029</v>
      </c>
      <c r="Y40" s="126" t="n">
        <f aca="false">AA40/Z40</f>
        <v>6.95145187751009</v>
      </c>
      <c r="Z40" s="142" t="n">
        <f aca="false">W40*1.03</f>
        <v>76879.2261237851</v>
      </c>
      <c r="AA40" s="127" t="n">
        <f aca="false">AD40-X40</f>
        <v>534422.240779708</v>
      </c>
      <c r="AB40" s="143" t="n">
        <f aca="false">V40+Y40</f>
        <v>29.2681311808947</v>
      </c>
      <c r="AC40" s="129" t="n">
        <f aca="false">AD40/AB40</f>
        <v>75171.8562555911</v>
      </c>
      <c r="AD40" s="122" t="n">
        <v>2200139.75</v>
      </c>
      <c r="AE40" s="178" t="n">
        <f aca="false">U40*1.107</f>
        <v>1174449.51</v>
      </c>
      <c r="AF40" s="131" t="n">
        <f aca="false">AH40/AG40</f>
        <v>33.1963680690677</v>
      </c>
      <c r="AG40" s="129" t="n">
        <f aca="false">AC40*1.15</f>
        <v>86447.6346939298</v>
      </c>
      <c r="AH40" s="132" t="n">
        <v>2869747.5</v>
      </c>
      <c r="AI40" s="133"/>
      <c r="AJ40" s="134"/>
      <c r="AK40" s="134"/>
      <c r="AL40" s="134"/>
      <c r="AM40" s="134" t="n">
        <v>2135187.79825</v>
      </c>
      <c r="AN40" s="134" t="n">
        <f aca="false">P40+M40+J40+G40</f>
        <v>2135187.79825</v>
      </c>
      <c r="AO40" s="135" t="n">
        <v>382633</v>
      </c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6"/>
      <c r="BC40" s="134"/>
      <c r="BD40" s="134"/>
      <c r="BE40" s="134"/>
      <c r="BF40" s="134"/>
      <c r="BG40" s="134"/>
      <c r="BH40" s="134"/>
      <c r="BI40" s="136" t="n">
        <f aca="false">AO40/BJ40</f>
        <v>47829.125</v>
      </c>
      <c r="BJ40" s="137" t="n">
        <v>8</v>
      </c>
      <c r="BK40" s="138" t="n">
        <f aca="false">0.792012998*BI40</f>
        <v>37881.2886829668</v>
      </c>
      <c r="BL40" s="138" t="n">
        <f aca="false">BK40*BJ40</f>
        <v>303050.309463734</v>
      </c>
      <c r="BM40" s="139"/>
      <c r="BN40" s="140"/>
      <c r="BO40" s="141" t="n">
        <f aca="false">AE40*1.1</f>
        <v>1291894.461</v>
      </c>
    </row>
    <row r="41" customFormat="false" ht="15.75" hidden="false" customHeight="true" outlineLevel="0" collapsed="false">
      <c r="A41" s="201" t="s">
        <v>69</v>
      </c>
      <c r="B41" s="146"/>
      <c r="C41" s="146" t="e">
        <f aca="false">F41/E41</f>
        <v>#DIV/0!</v>
      </c>
      <c r="D41" s="147"/>
      <c r="E41" s="153"/>
      <c r="F41" s="146"/>
      <c r="G41" s="152"/>
      <c r="H41" s="151"/>
      <c r="I41" s="150"/>
      <c r="J41" s="149"/>
      <c r="K41" s="150"/>
      <c r="L41" s="150"/>
      <c r="M41" s="153"/>
      <c r="N41" s="150"/>
      <c r="O41" s="151"/>
      <c r="P41" s="150"/>
      <c r="Q41" s="155"/>
      <c r="R41" s="154"/>
      <c r="S41" s="156"/>
      <c r="T41" s="157" t="n">
        <f aca="false">P41+M41+F41+J41</f>
        <v>0</v>
      </c>
      <c r="U41" s="167"/>
      <c r="V41" s="159" t="n">
        <v>0</v>
      </c>
      <c r="W41" s="160" t="n">
        <f aca="false">O41*1.07</f>
        <v>0</v>
      </c>
      <c r="X41" s="151" t="n">
        <f aca="false">V41*W41</f>
        <v>0</v>
      </c>
      <c r="Y41" s="160"/>
      <c r="Z41" s="161"/>
      <c r="AA41" s="162"/>
      <c r="AB41" s="163"/>
      <c r="AC41" s="164"/>
      <c r="AD41" s="156"/>
      <c r="AE41" s="144"/>
      <c r="AF41" s="165"/>
      <c r="AG41" s="164"/>
      <c r="AH41" s="166"/>
      <c r="AI41" s="133"/>
      <c r="AJ41" s="134"/>
      <c r="AK41" s="134"/>
      <c r="AL41" s="134"/>
      <c r="AM41" s="134"/>
      <c r="AN41" s="134" t="n">
        <f aca="false">P41+M41+J41+G41</f>
        <v>0</v>
      </c>
      <c r="AO41" s="135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6"/>
      <c r="BC41" s="134"/>
      <c r="BD41" s="134"/>
      <c r="BE41" s="134"/>
      <c r="BF41" s="134"/>
      <c r="BG41" s="134"/>
      <c r="BH41" s="134"/>
      <c r="BI41" s="136"/>
      <c r="BJ41" s="137"/>
      <c r="BK41" s="138" t="n">
        <f aca="false">0.792012998*BI41</f>
        <v>0</v>
      </c>
      <c r="BL41" s="138" t="n">
        <f aca="false">BK41*BJ41</f>
        <v>0</v>
      </c>
      <c r="BM41" s="139" t="n">
        <f aca="false">BJ41*BK41</f>
        <v>0</v>
      </c>
      <c r="BN41" s="140"/>
      <c r="BO41" s="167"/>
    </row>
    <row r="42" customFormat="false" ht="15" hidden="false" customHeight="false" outlineLevel="0" collapsed="false">
      <c r="A42" s="201"/>
      <c r="B42" s="168" t="n">
        <v>301</v>
      </c>
      <c r="C42" s="168" t="n">
        <f aca="false">F42/E42</f>
        <v>257.264957264957</v>
      </c>
      <c r="D42" s="169" t="n">
        <f aca="false">G42/E42</f>
        <v>208.434156712205</v>
      </c>
      <c r="E42" s="172" t="n">
        <f aca="false">BI42*1.17</f>
        <v>967.243707968127</v>
      </c>
      <c r="F42" s="168" t="n">
        <f aca="false">B42*BI42</f>
        <v>248837.911195219</v>
      </c>
      <c r="G42" s="89" t="n">
        <f aca="false">F42+AM42-T42</f>
        <v>201606.626605523</v>
      </c>
      <c r="H42" s="171" t="n">
        <f aca="false">C42*1.0081</f>
        <v>259.348803418803</v>
      </c>
      <c r="I42" s="87" t="n">
        <f aca="false">E42*1.07</f>
        <v>1034.9507675259</v>
      </c>
      <c r="J42" s="170" t="n">
        <f aca="false">I42*H42</f>
        <v>268413.243155213</v>
      </c>
      <c r="K42" s="87" t="n">
        <f aca="false">(H42+C42)/2*1.1</f>
        <v>284.137568376068</v>
      </c>
      <c r="L42" s="87" t="n">
        <f aca="false">I42*1.09</f>
        <v>1128.09633660323</v>
      </c>
      <c r="M42" s="172" t="n">
        <f aca="false">K42*L42</f>
        <v>320534.549976392</v>
      </c>
      <c r="N42" s="87" t="n">
        <f aca="false">(B42+H42+K42)/3*1.04</f>
        <v>292.755275555556</v>
      </c>
      <c r="O42" s="171" t="n">
        <f aca="false">I42*1.165</f>
        <v>1205.71764416767</v>
      </c>
      <c r="P42" s="87" t="n">
        <f aca="false">N42*O42</f>
        <v>352980.201160501</v>
      </c>
      <c r="Q42" s="173" t="n">
        <f aca="false">D42+H42+K42+N42</f>
        <v>1044.67580406263</v>
      </c>
      <c r="R42" s="90" t="n">
        <f aca="false">AM42/Q42</f>
        <v>1094.63109650912</v>
      </c>
      <c r="S42" s="91" t="n">
        <v>1143534.62089763</v>
      </c>
      <c r="T42" s="174" t="n">
        <f aca="false">P42+M42+F42+J42</f>
        <v>1190765.90548733</v>
      </c>
      <c r="U42" s="93" t="n">
        <v>144800</v>
      </c>
      <c r="V42" s="94" t="n">
        <v>501.189432267761</v>
      </c>
      <c r="W42" s="95" t="n">
        <f aca="false">O42*1.07</f>
        <v>1290.11787925941</v>
      </c>
      <c r="X42" s="171" t="n">
        <f aca="false">V42*W42</f>
        <v>646593.447464509</v>
      </c>
      <c r="Y42" s="95" t="n">
        <f aca="false">AA42/Z42</f>
        <v>560.458625969276</v>
      </c>
      <c r="Z42" s="176" t="n">
        <f aca="false">W42*1.03</f>
        <v>1328.82141563719</v>
      </c>
      <c r="AA42" s="96" t="n">
        <f aca="false">AD42-X42</f>
        <v>744749.424766567</v>
      </c>
      <c r="AB42" s="177" t="n">
        <f aca="false">V42+Y42</f>
        <v>1061.64805823704</v>
      </c>
      <c r="AC42" s="97" t="n">
        <f aca="false">AD42/AB42</f>
        <v>1310.55000895638</v>
      </c>
      <c r="AD42" s="91" t="n">
        <v>1391342.87223108</v>
      </c>
      <c r="AE42" s="98" t="n">
        <f aca="false">U42*1.107</f>
        <v>160293.6</v>
      </c>
      <c r="AF42" s="99" t="n">
        <f aca="false">AH42/AG42</f>
        <v>1124.66469756348</v>
      </c>
      <c r="AG42" s="97" t="n">
        <f aca="false">AC42*1.15</f>
        <v>1507.13251029984</v>
      </c>
      <c r="AH42" s="100" t="n">
        <v>1695018.72888446</v>
      </c>
      <c r="AI42" s="179"/>
      <c r="AJ42" s="180"/>
      <c r="AK42" s="180"/>
      <c r="AL42" s="180"/>
      <c r="AM42" s="204" t="n">
        <v>1143534.62089763</v>
      </c>
      <c r="AN42" s="134" t="e">
        <f aca="false">#REF!+#REF!+#REF!+#REF!</f>
        <v>#REF!</v>
      </c>
      <c r="AO42" s="181" t="n">
        <v>830010.84</v>
      </c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24"/>
      <c r="BC42" s="180"/>
      <c r="BD42" s="180"/>
      <c r="BE42" s="180"/>
      <c r="BF42" s="180"/>
      <c r="BG42" s="180"/>
      <c r="BH42" s="180"/>
      <c r="BI42" s="124" t="n">
        <f aca="false">AO42/BJ42</f>
        <v>826.704023904382</v>
      </c>
      <c r="BJ42" s="182" t="n">
        <v>1004</v>
      </c>
      <c r="BK42" s="183" t="n">
        <f aca="false">0.792012998*BI42</f>
        <v>654.760332431174</v>
      </c>
      <c r="BL42" s="183" t="n">
        <f aca="false">BK42*BJ42</f>
        <v>657379.373760898</v>
      </c>
      <c r="BM42" s="184"/>
      <c r="BN42" s="140"/>
      <c r="BO42" s="93" t="n">
        <f aca="false">AE42*1.1</f>
        <v>176322.96</v>
      </c>
    </row>
    <row r="43" customFormat="false" ht="15.75" hidden="false" customHeight="true" outlineLevel="0" collapsed="false">
      <c r="A43" s="201" t="s">
        <v>70</v>
      </c>
      <c r="B43" s="146"/>
      <c r="C43" s="146" t="e">
        <f aca="false">F43/E43</f>
        <v>#DIV/0!</v>
      </c>
      <c r="D43" s="147"/>
      <c r="E43" s="153"/>
      <c r="F43" s="146"/>
      <c r="G43" s="152"/>
      <c r="H43" s="151"/>
      <c r="I43" s="150"/>
      <c r="J43" s="149"/>
      <c r="K43" s="150"/>
      <c r="L43" s="150"/>
      <c r="M43" s="153"/>
      <c r="N43" s="150"/>
      <c r="O43" s="151"/>
      <c r="P43" s="150"/>
      <c r="Q43" s="155"/>
      <c r="R43" s="154"/>
      <c r="S43" s="156"/>
      <c r="T43" s="157" t="n">
        <f aca="false">P43+M43+F43+J43</f>
        <v>0</v>
      </c>
      <c r="U43" s="167"/>
      <c r="V43" s="159"/>
      <c r="W43" s="160" t="n">
        <f aca="false">O43*1.07</f>
        <v>0</v>
      </c>
      <c r="X43" s="151" t="n">
        <f aca="false">V43*W43</f>
        <v>0</v>
      </c>
      <c r="Y43" s="160"/>
      <c r="Z43" s="161"/>
      <c r="AA43" s="162"/>
      <c r="AB43" s="163"/>
      <c r="AC43" s="164"/>
      <c r="AD43" s="156"/>
      <c r="AE43" s="144"/>
      <c r="AF43" s="165"/>
      <c r="AG43" s="164"/>
      <c r="AH43" s="166"/>
      <c r="AI43" s="101"/>
      <c r="AJ43" s="102"/>
      <c r="AK43" s="102"/>
      <c r="AL43" s="102"/>
      <c r="AM43" s="102" t="n">
        <v>0</v>
      </c>
      <c r="AN43" s="134" t="n">
        <f aca="false">P43+M43+J43+G43</f>
        <v>0</v>
      </c>
      <c r="AO43" s="103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4"/>
      <c r="BC43" s="102"/>
      <c r="BD43" s="102"/>
      <c r="BE43" s="102"/>
      <c r="BF43" s="102"/>
      <c r="BG43" s="102"/>
      <c r="BH43" s="102"/>
      <c r="BI43" s="104"/>
      <c r="BJ43" s="105"/>
      <c r="BK43" s="106" t="n">
        <f aca="false">0.792012998*BI43</f>
        <v>0</v>
      </c>
      <c r="BL43" s="106" t="n">
        <f aca="false">BK43*BJ43</f>
        <v>0</v>
      </c>
      <c r="BM43" s="205" t="n">
        <f aca="false">BJ43*BK43</f>
        <v>0</v>
      </c>
      <c r="BN43" s="140"/>
      <c r="BO43" s="167"/>
    </row>
    <row r="44" customFormat="false" ht="15" hidden="false" customHeight="false" outlineLevel="0" collapsed="false">
      <c r="A44" s="201"/>
      <c r="B44" s="168" t="n">
        <v>635</v>
      </c>
      <c r="C44" s="168" t="n">
        <f aca="false">F44/E44</f>
        <v>542.735042735043</v>
      </c>
      <c r="D44" s="169" t="n">
        <f aca="false">G44/E44</f>
        <v>439.719898711794</v>
      </c>
      <c r="E44" s="172" t="n">
        <f aca="false">BI44*1.17</f>
        <v>409.649361702128</v>
      </c>
      <c r="F44" s="168" t="n">
        <f aca="false">B44*BI44</f>
        <v>222331.063829787</v>
      </c>
      <c r="G44" s="89" t="n">
        <f aca="false">F44+AM44-T44</f>
        <v>180130.975835011</v>
      </c>
      <c r="H44" s="171" t="n">
        <f aca="false">C44*1.0081</f>
        <v>547.131196581197</v>
      </c>
      <c r="I44" s="87" t="n">
        <f aca="false">E44*1.07</f>
        <v>438.324817021277</v>
      </c>
      <c r="J44" s="170" t="n">
        <f aca="false">I44*H44</f>
        <v>239821.181628085</v>
      </c>
      <c r="K44" s="87" t="n">
        <f aca="false">(H44+C44)/2*1.1</f>
        <v>599.426431623932</v>
      </c>
      <c r="L44" s="87" t="n">
        <f aca="false">I44*1.09</f>
        <v>477.774050553192</v>
      </c>
      <c r="M44" s="172" t="n">
        <f aca="false">K44*L44</f>
        <v>286390.394245612</v>
      </c>
      <c r="N44" s="87" t="n">
        <f aca="false">(B44+H44+K44)/3*1.04</f>
        <v>617.606644444445</v>
      </c>
      <c r="O44" s="171" t="n">
        <f aca="false">I44*1.165</f>
        <v>510.648411829787</v>
      </c>
      <c r="P44" s="87" t="n">
        <f aca="false">N44*O44</f>
        <v>315379.85212108</v>
      </c>
      <c r="Q44" s="173" t="n">
        <f aca="false">D44+H44+K44+N44</f>
        <v>2203.88417136137</v>
      </c>
      <c r="R44" s="90" t="n">
        <f aca="false">AM44/Q44</f>
        <v>463.600772266837</v>
      </c>
      <c r="S44" s="91" t="n">
        <v>1021722.40382979</v>
      </c>
      <c r="T44" s="174" t="n">
        <f aca="false">P44+M44+F44+J44</f>
        <v>1063922.49182456</v>
      </c>
      <c r="U44" s="93" t="n">
        <v>210800</v>
      </c>
      <c r="V44" s="94" t="n">
        <v>1057.32654315624</v>
      </c>
      <c r="W44" s="95" t="n">
        <f aca="false">O44*1.07</f>
        <v>546.393800657873</v>
      </c>
      <c r="X44" s="171" t="n">
        <f aca="false">V44*W44</f>
        <v>577716.668451587</v>
      </c>
      <c r="Y44" s="95" t="n">
        <f aca="false">AA44/Z44</f>
        <v>1179.55398127892</v>
      </c>
      <c r="Z44" s="176" t="n">
        <f aca="false">W44*1.03</f>
        <v>562.785614677609</v>
      </c>
      <c r="AA44" s="96" t="n">
        <f aca="false">AD44-X44</f>
        <v>663836.012399477</v>
      </c>
      <c r="AB44" s="177" t="n">
        <f aca="false">V44+Y44</f>
        <v>2236.88052443516</v>
      </c>
      <c r="AC44" s="97" t="n">
        <f aca="false">AD44/AB44</f>
        <v>555.0375477316</v>
      </c>
      <c r="AD44" s="91" t="n">
        <v>1241552.68085106</v>
      </c>
      <c r="AE44" s="98" t="n">
        <f aca="false">U44*1.107</f>
        <v>233355.6</v>
      </c>
      <c r="AF44" s="99" t="n">
        <f aca="false">AH44/AG44</f>
        <v>2363.09897233053</v>
      </c>
      <c r="AG44" s="97" t="n">
        <f aca="false">AC44*1.15</f>
        <v>638.29317989134</v>
      </c>
      <c r="AH44" s="100" t="n">
        <v>1508349.95744681</v>
      </c>
      <c r="AI44" s="179"/>
      <c r="AJ44" s="180"/>
      <c r="AK44" s="180"/>
      <c r="AL44" s="180"/>
      <c r="AM44" s="180" t="n">
        <v>1021722.40382979</v>
      </c>
      <c r="AN44" s="134" t="n">
        <f aca="false">P44+M44+J44+G44</f>
        <v>1021722.40382979</v>
      </c>
      <c r="AO44" s="181" t="n">
        <v>740520</v>
      </c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24"/>
      <c r="BC44" s="180"/>
      <c r="BD44" s="180"/>
      <c r="BE44" s="180"/>
      <c r="BF44" s="180"/>
      <c r="BG44" s="180"/>
      <c r="BH44" s="180"/>
      <c r="BI44" s="124" t="n">
        <f aca="false">AO44/BJ44</f>
        <v>350.127659574468</v>
      </c>
      <c r="BJ44" s="182" t="n">
        <v>2115</v>
      </c>
      <c r="BK44" s="183" t="n">
        <f aca="false">0.792012998*BI44</f>
        <v>277.305657342298</v>
      </c>
      <c r="BL44" s="183" t="n">
        <f aca="false">BK44*BJ44</f>
        <v>586501.46527896</v>
      </c>
      <c r="BM44" s="184"/>
      <c r="BN44" s="140"/>
      <c r="BO44" s="93" t="n">
        <f aca="false">AE44*1.1</f>
        <v>256691.16</v>
      </c>
    </row>
    <row r="45" customFormat="false" ht="14.25" hidden="false" customHeight="false" outlineLevel="0" collapsed="false">
      <c r="A45" s="206" t="s">
        <v>71</v>
      </c>
      <c r="B45" s="207" t="n">
        <v>753</v>
      </c>
      <c r="C45" s="208" t="n">
        <f aca="false">F45/E45</f>
        <v>643.589743589744</v>
      </c>
      <c r="D45" s="147" t="n">
        <f aca="false">G45/E45</f>
        <v>521.431627921231</v>
      </c>
      <c r="E45" s="209" t="n">
        <f aca="false">BI45*1.17</f>
        <v>467.827529880478</v>
      </c>
      <c r="F45" s="208" t="n">
        <f aca="false">B45*BI45</f>
        <v>301089</v>
      </c>
      <c r="G45" s="152" t="n">
        <f aca="false">F45+AM45-T45</f>
        <v>243940.070491946</v>
      </c>
      <c r="H45" s="210" t="n">
        <f aca="false">C45*1.0081</f>
        <v>648.802820512821</v>
      </c>
      <c r="I45" s="150" t="n">
        <f aca="false">E45*1.07</f>
        <v>500.575456972112</v>
      </c>
      <c r="J45" s="152" t="n">
        <f aca="false">I45*H45</f>
        <v>324774.768363</v>
      </c>
      <c r="K45" s="150" t="n">
        <f aca="false">(H45+C45)/2*1.1</f>
        <v>710.81591025641</v>
      </c>
      <c r="L45" s="150" t="n">
        <f aca="false">I45*1.09</f>
        <v>545.627248099602</v>
      </c>
      <c r="M45" s="211" t="n">
        <f aca="false">K45*L45</f>
        <v>387840.529018619</v>
      </c>
      <c r="N45" s="150" t="n">
        <f aca="false">(B45+H45+K45)/3*1.04</f>
        <v>732.374493333333</v>
      </c>
      <c r="O45" s="151" t="n">
        <f aca="false">I45*1.165</f>
        <v>583.17040737251</v>
      </c>
      <c r="P45" s="150" t="n">
        <f aca="false">N45*O45</f>
        <v>427099.131626436</v>
      </c>
      <c r="Q45" s="155" t="n">
        <f aca="false">D45+H45+K45+N45</f>
        <v>2613.42485202379</v>
      </c>
      <c r="R45" s="154" t="n">
        <f aca="false">AM45/Q45</f>
        <v>529.441088932984</v>
      </c>
      <c r="S45" s="122" t="n">
        <v>1383654.4995</v>
      </c>
      <c r="T45" s="157" t="n">
        <f aca="false">P45+M45+F45+J45</f>
        <v>1440803.42900805</v>
      </c>
      <c r="U45" s="141" t="n">
        <v>63058</v>
      </c>
      <c r="V45" s="194" t="n">
        <v>1253.80612125456</v>
      </c>
      <c r="W45" s="160" t="n">
        <f aca="false">O45*1.07</f>
        <v>623.992335888586</v>
      </c>
      <c r="X45" s="151" t="n">
        <f aca="false">V45*W45</f>
        <v>782365.410353043</v>
      </c>
      <c r="Y45" s="160" t="n">
        <f aca="false">AA45/Z45</f>
        <v>1404.97320414087</v>
      </c>
      <c r="Z45" s="161" t="n">
        <f aca="false">W45*1.03</f>
        <v>642.712105965243</v>
      </c>
      <c r="AA45" s="162" t="n">
        <f aca="false">AD45-X45</f>
        <v>902993.286858113</v>
      </c>
      <c r="AB45" s="163" t="n">
        <f aca="false">V45+Y45</f>
        <v>2658.77932539543</v>
      </c>
      <c r="AC45" s="164" t="n">
        <f aca="false">AD45/AB45</f>
        <v>633.884384880455</v>
      </c>
      <c r="AD45" s="122" t="n">
        <v>1685358.69721116</v>
      </c>
      <c r="AE45" s="98" t="n">
        <f aca="false">U45*1.107</f>
        <v>69805.206</v>
      </c>
      <c r="AF45" s="165" t="n">
        <f aca="false">AH45/AG45</f>
        <v>2804.031346769</v>
      </c>
      <c r="AG45" s="164" t="n">
        <f aca="false">AC45*1.15</f>
        <v>728.967042612524</v>
      </c>
      <c r="AH45" s="166" t="n">
        <v>2044046.43824701</v>
      </c>
      <c r="AI45" s="133"/>
      <c r="AJ45" s="134"/>
      <c r="AK45" s="134"/>
      <c r="AL45" s="134"/>
      <c r="AM45" s="134" t="n">
        <v>1383654.4995</v>
      </c>
      <c r="AN45" s="134" t="n">
        <f aca="false">P45+M45+J45+G45</f>
        <v>1383654.4995</v>
      </c>
      <c r="AO45" s="135" t="n">
        <v>1003630</v>
      </c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6"/>
      <c r="BC45" s="134"/>
      <c r="BD45" s="134"/>
      <c r="BE45" s="134"/>
      <c r="BF45" s="134"/>
      <c r="BG45" s="134"/>
      <c r="BH45" s="134"/>
      <c r="BI45" s="136" t="n">
        <f aca="false">AO45/BJ45</f>
        <v>399.852589641434</v>
      </c>
      <c r="BJ45" s="137" t="n">
        <v>2510</v>
      </c>
      <c r="BK45" s="138" t="n">
        <f aca="false">0.792012998*BI45</f>
        <v>316.688448279976</v>
      </c>
      <c r="BL45" s="138" t="n">
        <f aca="false">BK45*BJ45</f>
        <v>794888.00518274</v>
      </c>
      <c r="BM45" s="139"/>
      <c r="BN45" s="140"/>
      <c r="BO45" s="141" t="n">
        <f aca="false">AE45*1.1</f>
        <v>76785.7266</v>
      </c>
    </row>
    <row r="46" s="230" customFormat="true" ht="15.75" hidden="false" customHeight="false" outlineLevel="0" collapsed="false">
      <c r="A46" s="212" t="s">
        <v>72</v>
      </c>
      <c r="B46" s="213"/>
      <c r="C46" s="213"/>
      <c r="D46" s="214"/>
      <c r="E46" s="215"/>
      <c r="F46" s="215" t="n">
        <f aca="false">SUM(F9:F45)</f>
        <v>12643682.9841471</v>
      </c>
      <c r="G46" s="216" t="n">
        <f aca="false">SUM(G9:G45)+8435.5</f>
        <v>11448640.3610648</v>
      </c>
      <c r="H46" s="217"/>
      <c r="I46" s="215"/>
      <c r="J46" s="216" t="n">
        <f aca="false">SUM(J9:J45)+8455.5</f>
        <v>13646779.093461</v>
      </c>
      <c r="K46" s="217"/>
      <c r="L46" s="215"/>
      <c r="M46" s="216" t="n">
        <f aca="false">SUM(M9:M45)+8445.5</f>
        <v>16261076.0036245</v>
      </c>
      <c r="N46" s="217"/>
      <c r="O46" s="215"/>
      <c r="P46" s="216" t="n">
        <f aca="false">SUM(P9:P45)+8445.5</f>
        <v>17999469.6611852</v>
      </c>
      <c r="Q46" s="218"/>
      <c r="R46" s="219"/>
      <c r="S46" s="219" t="n">
        <f aca="false">SUM(S9:S45)+33782</f>
        <v>59355965.1193355</v>
      </c>
      <c r="T46" s="215" t="n">
        <f aca="false">SUM(T9:T45)</f>
        <v>60525661.2424178</v>
      </c>
      <c r="U46" s="220" t="n">
        <f aca="false">SUM(U9:U45)</f>
        <v>22705778</v>
      </c>
      <c r="V46" s="214"/>
      <c r="W46" s="215"/>
      <c r="X46" s="216" t="n">
        <f aca="false">SUM(X9:X45)</f>
        <v>34509438.3378977</v>
      </c>
      <c r="Y46" s="217"/>
      <c r="Z46" s="215"/>
      <c r="AA46" s="216" t="n">
        <f aca="false">SUM(AA9:AA45)</f>
        <v>37252126.4101385</v>
      </c>
      <c r="AB46" s="219"/>
      <c r="AC46" s="219"/>
      <c r="AD46" s="219" t="n">
        <f aca="false">SUM(AD9:AD45)</f>
        <v>71761564.7480362</v>
      </c>
      <c r="AE46" s="218" t="n">
        <f aca="false">SUM(AE9:AE45)</f>
        <v>28319924.246</v>
      </c>
      <c r="AF46" s="221"/>
      <c r="AG46" s="222"/>
      <c r="AH46" s="223" t="n">
        <f aca="false">SUM(AH9:AH45)</f>
        <v>87411687.1466347</v>
      </c>
      <c r="AI46" s="224"/>
      <c r="AJ46" s="224"/>
      <c r="AK46" s="224"/>
      <c r="AL46" s="224"/>
      <c r="AM46" s="224"/>
      <c r="AN46" s="224"/>
      <c r="AO46" s="225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6"/>
      <c r="BC46" s="224"/>
      <c r="BD46" s="224"/>
      <c r="BE46" s="224"/>
      <c r="BF46" s="224"/>
      <c r="BG46" s="224"/>
      <c r="BH46" s="224"/>
      <c r="BI46" s="227"/>
      <c r="BJ46" s="227"/>
      <c r="BK46" s="228"/>
      <c r="BL46" s="228"/>
      <c r="BM46" s="227"/>
      <c r="BN46" s="227"/>
      <c r="BO46" s="229" t="n">
        <f aca="false">SUM(BO9:BO45)</f>
        <v>31151916.6706</v>
      </c>
    </row>
    <row r="47" customFormat="false" ht="14.25" hidden="false" customHeight="false" outlineLevel="0" collapsed="false">
      <c r="B47" s="231"/>
      <c r="C47" s="231"/>
      <c r="D47" s="232"/>
      <c r="E47" s="232"/>
      <c r="F47" s="231"/>
      <c r="G47" s="231"/>
      <c r="H47" s="232"/>
      <c r="I47" s="232"/>
      <c r="J47" s="231"/>
      <c r="K47" s="233"/>
      <c r="L47" s="233"/>
      <c r="M47" s="232"/>
      <c r="N47" s="232"/>
      <c r="O47" s="232"/>
      <c r="P47" s="232"/>
      <c r="Q47" s="234"/>
      <c r="R47" s="235"/>
      <c r="S47" s="236"/>
      <c r="T47" s="231"/>
      <c r="U47" s="231"/>
      <c r="V47" s="231"/>
      <c r="W47" s="231"/>
      <c r="X47" s="232"/>
      <c r="Y47" s="231"/>
      <c r="Z47" s="231"/>
      <c r="AA47" s="237"/>
      <c r="AB47" s="235"/>
      <c r="AC47" s="235"/>
      <c r="AD47" s="238"/>
      <c r="AE47" s="238"/>
      <c r="AF47" s="231"/>
      <c r="AG47" s="231"/>
      <c r="AH47" s="238"/>
      <c r="AI47" s="231"/>
      <c r="AJ47" s="231"/>
      <c r="AK47" s="231"/>
      <c r="AL47" s="231"/>
      <c r="AM47" s="239"/>
      <c r="AN47" s="239"/>
      <c r="AP47" s="239"/>
      <c r="AQ47" s="239"/>
      <c r="AR47" s="239"/>
      <c r="AS47" s="239"/>
      <c r="AT47" s="239"/>
      <c r="AU47" s="239"/>
      <c r="AV47" s="239"/>
      <c r="AW47" s="239"/>
      <c r="AX47" s="239"/>
      <c r="AY47" s="239"/>
      <c r="AZ47" s="239"/>
      <c r="BA47" s="239"/>
      <c r="BC47" s="239"/>
      <c r="BD47" s="239"/>
      <c r="BE47" s="239"/>
      <c r="BF47" s="239"/>
      <c r="BG47" s="239"/>
      <c r="BH47" s="239"/>
      <c r="BJ47" s="0"/>
    </row>
    <row r="48" customFormat="false" ht="14.25" hidden="true" customHeight="false" outlineLevel="0" collapsed="false">
      <c r="B48" s="231"/>
      <c r="C48" s="231"/>
      <c r="D48" s="232"/>
      <c r="E48" s="232"/>
      <c r="F48" s="231"/>
      <c r="G48" s="231"/>
      <c r="H48" s="232"/>
      <c r="I48" s="232"/>
      <c r="J48" s="231"/>
      <c r="K48" s="233"/>
      <c r="L48" s="233"/>
      <c r="M48" s="232"/>
      <c r="N48" s="232"/>
      <c r="O48" s="232"/>
      <c r="P48" s="232"/>
      <c r="Q48" s="234"/>
      <c r="R48" s="235"/>
      <c r="S48" s="236" t="n">
        <f aca="false">S46*16.67%</f>
        <v>9894639.38539323</v>
      </c>
      <c r="T48" s="231"/>
      <c r="U48" s="231"/>
      <c r="V48" s="231"/>
      <c r="W48" s="231"/>
      <c r="X48" s="232"/>
      <c r="Y48" s="231"/>
      <c r="Z48" s="231"/>
      <c r="AA48" s="237"/>
      <c r="AB48" s="235"/>
      <c r="AC48" s="235"/>
      <c r="AD48" s="238" t="n">
        <f aca="false">AD46*16.67%</f>
        <v>11962652.8434976</v>
      </c>
      <c r="AE48" s="238"/>
      <c r="AF48" s="231"/>
      <c r="AG48" s="231"/>
      <c r="AH48" s="238" t="n">
        <f aca="false">AH46*16.67%</f>
        <v>14571528.247344</v>
      </c>
      <c r="AI48" s="231"/>
      <c r="AJ48" s="231"/>
      <c r="AK48" s="231"/>
      <c r="AL48" s="231"/>
      <c r="AM48" s="239"/>
      <c r="AN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C48" s="239"/>
      <c r="BD48" s="239"/>
      <c r="BE48" s="239"/>
      <c r="BF48" s="239"/>
      <c r="BG48" s="239"/>
      <c r="BH48" s="239"/>
      <c r="BJ48" s="0"/>
    </row>
    <row r="49" customFormat="false" ht="14.25" hidden="true" customHeight="false" outlineLevel="0" collapsed="false">
      <c r="B49" s="231"/>
      <c r="C49" s="231"/>
      <c r="D49" s="232"/>
      <c r="E49" s="232"/>
      <c r="F49" s="231"/>
      <c r="G49" s="231"/>
      <c r="H49" s="232"/>
      <c r="I49" s="232"/>
      <c r="J49" s="231"/>
      <c r="K49" s="233"/>
      <c r="L49" s="233"/>
      <c r="M49" s="232"/>
      <c r="N49" s="232"/>
      <c r="O49" s="232"/>
      <c r="P49" s="232"/>
      <c r="Q49" s="235"/>
      <c r="R49" s="235"/>
      <c r="S49" s="236" t="n">
        <f aca="false">S46-S48</f>
        <v>49461325.7339423</v>
      </c>
      <c r="T49" s="231"/>
      <c r="U49" s="231"/>
      <c r="V49" s="231"/>
      <c r="W49" s="231"/>
      <c r="X49" s="232"/>
      <c r="Y49" s="231"/>
      <c r="Z49" s="231"/>
      <c r="AA49" s="237"/>
      <c r="AB49" s="235"/>
      <c r="AC49" s="235"/>
      <c r="AD49" s="238" t="n">
        <f aca="false">AD46-AD48</f>
        <v>59798911.9045386</v>
      </c>
      <c r="AE49" s="238"/>
      <c r="AF49" s="231"/>
      <c r="AG49" s="231"/>
      <c r="AH49" s="238" t="n">
        <f aca="false">AH46-AH48</f>
        <v>72840158.8992907</v>
      </c>
      <c r="AI49" s="231"/>
      <c r="AJ49" s="231"/>
      <c r="AK49" s="231"/>
      <c r="AL49" s="231"/>
      <c r="AM49" s="239"/>
      <c r="AN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C49" s="239"/>
      <c r="BD49" s="239"/>
      <c r="BE49" s="239"/>
      <c r="BF49" s="239"/>
      <c r="BG49" s="239"/>
      <c r="BH49" s="239"/>
      <c r="BJ49" s="0"/>
    </row>
    <row r="50" customFormat="false" ht="14.25" hidden="true" customHeight="false" outlineLevel="0" collapsed="false">
      <c r="B50" s="231"/>
      <c r="C50" s="231"/>
      <c r="D50" s="232"/>
      <c r="E50" s="232"/>
      <c r="F50" s="231"/>
      <c r="G50" s="231"/>
      <c r="H50" s="232"/>
      <c r="I50" s="232"/>
      <c r="J50" s="231"/>
      <c r="K50" s="233"/>
      <c r="L50" s="233"/>
      <c r="M50" s="232"/>
      <c r="N50" s="232"/>
      <c r="O50" s="232"/>
      <c r="P50" s="232"/>
      <c r="Q50" s="235"/>
      <c r="R50" s="235"/>
      <c r="S50" s="236" t="n">
        <f aca="false">'[1]себ-ть'!B8</f>
        <v>42115820.012</v>
      </c>
      <c r="T50" s="231"/>
      <c r="U50" s="231"/>
      <c r="V50" s="231"/>
      <c r="W50" s="231"/>
      <c r="X50" s="232"/>
      <c r="Y50" s="231"/>
      <c r="Z50" s="231"/>
      <c r="AA50" s="237"/>
      <c r="AB50" s="235"/>
      <c r="AC50" s="235"/>
      <c r="AD50" s="238" t="n">
        <f aca="false">'[1]себ-ть'!C8</f>
        <v>49696668.42</v>
      </c>
      <c r="AE50" s="238"/>
      <c r="AF50" s="231"/>
      <c r="AG50" s="231"/>
      <c r="AH50" s="238" t="n">
        <f aca="false">'[1]себ-ть'!D8</f>
        <v>59818777.62</v>
      </c>
      <c r="AI50" s="231"/>
      <c r="AJ50" s="231"/>
      <c r="AK50" s="231"/>
      <c r="AL50" s="231"/>
      <c r="AM50" s="239"/>
      <c r="AN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C50" s="239"/>
      <c r="BD50" s="239"/>
      <c r="BE50" s="239"/>
      <c r="BF50" s="239"/>
      <c r="BG50" s="239"/>
      <c r="BH50" s="239"/>
      <c r="BJ50" s="0"/>
    </row>
    <row r="51" customFormat="false" ht="14.25" hidden="true" customHeight="false" outlineLevel="0" collapsed="false">
      <c r="B51" s="231"/>
      <c r="C51" s="231"/>
      <c r="D51" s="232"/>
      <c r="E51" s="232"/>
      <c r="F51" s="231"/>
      <c r="G51" s="231"/>
      <c r="H51" s="232"/>
      <c r="I51" s="232"/>
      <c r="J51" s="231"/>
      <c r="K51" s="233"/>
      <c r="L51" s="233"/>
      <c r="M51" s="232"/>
      <c r="N51" s="232"/>
      <c r="O51" s="232"/>
      <c r="P51" s="232"/>
      <c r="Q51" s="235"/>
      <c r="R51" s="235"/>
      <c r="S51" s="236" t="n">
        <f aca="false">S49-S50</f>
        <v>7345505.72194227</v>
      </c>
      <c r="T51" s="231"/>
      <c r="U51" s="231"/>
      <c r="V51" s="231"/>
      <c r="W51" s="231"/>
      <c r="X51" s="232"/>
      <c r="Y51" s="231"/>
      <c r="Z51" s="231"/>
      <c r="AA51" s="237"/>
      <c r="AB51" s="235"/>
      <c r="AC51" s="235"/>
      <c r="AD51" s="238" t="n">
        <f aca="false">AD49-AD50</f>
        <v>10102243.4845386</v>
      </c>
      <c r="AE51" s="238"/>
      <c r="AF51" s="231"/>
      <c r="AG51" s="231"/>
      <c r="AH51" s="238" t="n">
        <f aca="false">AH49-AH50</f>
        <v>13021381.2792907</v>
      </c>
      <c r="AI51" s="231"/>
      <c r="AJ51" s="231"/>
      <c r="AK51" s="231"/>
      <c r="AL51" s="231"/>
      <c r="AM51" s="239"/>
      <c r="AN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C51" s="239"/>
      <c r="BD51" s="239"/>
      <c r="BE51" s="239"/>
      <c r="BF51" s="239"/>
      <c r="BG51" s="239"/>
      <c r="BH51" s="239"/>
      <c r="BJ51" s="0"/>
    </row>
    <row r="52" customFormat="false" ht="14.25" hidden="true" customHeight="false" outlineLevel="0" collapsed="false">
      <c r="B52" s="231"/>
      <c r="C52" s="231"/>
      <c r="D52" s="232"/>
      <c r="E52" s="232"/>
      <c r="F52" s="231"/>
      <c r="G52" s="231"/>
      <c r="H52" s="232"/>
      <c r="I52" s="232"/>
      <c r="J52" s="231"/>
      <c r="K52" s="232"/>
      <c r="L52" s="232"/>
      <c r="M52" s="232"/>
      <c r="N52" s="232"/>
      <c r="O52" s="232"/>
      <c r="P52" s="232"/>
      <c r="Q52" s="235"/>
      <c r="R52" s="235"/>
      <c r="S52" s="236" t="n">
        <f aca="false">S51/S50*100</f>
        <v>17.4412031389851</v>
      </c>
      <c r="T52" s="231"/>
      <c r="U52" s="231"/>
      <c r="V52" s="231"/>
      <c r="W52" s="231"/>
      <c r="X52" s="232"/>
      <c r="Y52" s="231"/>
      <c r="Z52" s="231"/>
      <c r="AA52" s="237"/>
      <c r="AB52" s="235"/>
      <c r="AC52" s="235"/>
      <c r="AD52" s="238" t="n">
        <f aca="false">AD51/AD50*100</f>
        <v>20.3278082932275</v>
      </c>
      <c r="AE52" s="238"/>
      <c r="AF52" s="231"/>
      <c r="AG52" s="231"/>
      <c r="AH52" s="238" t="n">
        <f aca="false">AH51/AH50*100</f>
        <v>21.7680497619147</v>
      </c>
      <c r="AI52" s="231"/>
      <c r="AJ52" s="231"/>
      <c r="AK52" s="231"/>
      <c r="AL52" s="231"/>
      <c r="AM52" s="239"/>
      <c r="AN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C52" s="239"/>
      <c r="BD52" s="239"/>
      <c r="BE52" s="239"/>
      <c r="BF52" s="239"/>
      <c r="BG52" s="239"/>
      <c r="BH52" s="239"/>
      <c r="BJ52" s="0"/>
    </row>
    <row r="53" customFormat="false" ht="14.25" hidden="false" customHeight="false" outlineLevel="0" collapsed="false">
      <c r="B53" s="231"/>
      <c r="C53" s="231"/>
      <c r="D53" s="232"/>
      <c r="E53" s="232"/>
      <c r="F53" s="231"/>
      <c r="G53" s="231"/>
      <c r="H53" s="232"/>
      <c r="I53" s="232"/>
      <c r="J53" s="231"/>
      <c r="K53" s="232"/>
      <c r="L53" s="232"/>
      <c r="M53" s="232"/>
      <c r="N53" s="232"/>
      <c r="O53" s="232"/>
      <c r="P53" s="232"/>
      <c r="Q53" s="235"/>
      <c r="R53" s="235"/>
      <c r="S53" s="236"/>
      <c r="T53" s="231"/>
      <c r="U53" s="231"/>
      <c r="V53" s="231"/>
      <c r="W53" s="231"/>
      <c r="X53" s="232"/>
      <c r="Y53" s="231"/>
      <c r="Z53" s="231"/>
      <c r="AA53" s="237"/>
      <c r="AB53" s="235"/>
      <c r="AC53" s="235"/>
      <c r="AD53" s="238"/>
      <c r="AE53" s="238"/>
      <c r="AF53" s="231"/>
      <c r="AG53" s="231"/>
      <c r="AH53" s="238"/>
      <c r="AI53" s="231"/>
      <c r="AJ53" s="231"/>
      <c r="AK53" s="231"/>
      <c r="AL53" s="231"/>
      <c r="AM53" s="239"/>
      <c r="AN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C53" s="239"/>
      <c r="BD53" s="239"/>
      <c r="BE53" s="239"/>
      <c r="BF53" s="239"/>
      <c r="BG53" s="239"/>
      <c r="BH53" s="239"/>
      <c r="BJ53" s="0"/>
    </row>
    <row r="54" customFormat="false" ht="14.25" hidden="false" customHeight="false" outlineLevel="0" collapsed="false">
      <c r="B54" s="231"/>
      <c r="C54" s="231"/>
      <c r="D54" s="232"/>
      <c r="E54" s="232"/>
      <c r="F54" s="231"/>
      <c r="G54" s="231"/>
      <c r="H54" s="232"/>
      <c r="I54" s="232"/>
      <c r="J54" s="231"/>
      <c r="K54" s="232"/>
      <c r="L54" s="232"/>
      <c r="M54" s="232"/>
      <c r="N54" s="232"/>
      <c r="O54" s="232"/>
      <c r="P54" s="232"/>
      <c r="Q54" s="235"/>
      <c r="R54" s="235"/>
      <c r="S54" s="236"/>
      <c r="T54" s="231"/>
      <c r="U54" s="231"/>
      <c r="V54" s="231"/>
      <c r="W54" s="231"/>
      <c r="X54" s="232"/>
      <c r="Y54" s="231"/>
      <c r="Z54" s="231"/>
      <c r="AA54" s="237"/>
      <c r="AB54" s="235"/>
      <c r="AC54" s="235"/>
      <c r="AD54" s="238"/>
      <c r="AE54" s="238"/>
      <c r="AF54" s="231"/>
      <c r="AG54" s="231"/>
      <c r="AH54" s="238"/>
      <c r="AI54" s="231"/>
      <c r="AJ54" s="231"/>
      <c r="AK54" s="231"/>
      <c r="AL54" s="231"/>
      <c r="AM54" s="239"/>
      <c r="AN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C54" s="239"/>
      <c r="BD54" s="239"/>
      <c r="BE54" s="239"/>
      <c r="BF54" s="239"/>
      <c r="BG54" s="239"/>
      <c r="BH54" s="239"/>
      <c r="BJ54" s="0"/>
    </row>
    <row r="55" customFormat="false" ht="14.25" hidden="false" customHeight="false" outlineLevel="0" collapsed="false">
      <c r="B55" s="231"/>
      <c r="C55" s="231"/>
      <c r="D55" s="232"/>
      <c r="E55" s="232"/>
      <c r="F55" s="231"/>
      <c r="G55" s="231"/>
      <c r="H55" s="232"/>
      <c r="I55" s="232"/>
      <c r="J55" s="231"/>
      <c r="K55" s="232"/>
      <c r="L55" s="232"/>
      <c r="M55" s="232"/>
      <c r="N55" s="232"/>
      <c r="O55" s="232"/>
      <c r="P55" s="232"/>
      <c r="Q55" s="235"/>
      <c r="R55" s="235"/>
      <c r="S55" s="236"/>
      <c r="T55" s="231"/>
      <c r="U55" s="231"/>
      <c r="V55" s="231"/>
      <c r="W55" s="231"/>
      <c r="X55" s="232"/>
      <c r="Y55" s="231"/>
      <c r="Z55" s="231"/>
      <c r="AA55" s="237"/>
      <c r="AB55" s="235"/>
      <c r="AC55" s="235"/>
      <c r="AD55" s="238"/>
      <c r="AE55" s="238"/>
      <c r="AF55" s="231"/>
      <c r="AG55" s="231"/>
      <c r="AH55" s="238"/>
      <c r="AI55" s="231"/>
      <c r="AJ55" s="231"/>
      <c r="AK55" s="231"/>
      <c r="AL55" s="231"/>
      <c r="AM55" s="239"/>
      <c r="AN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C55" s="239"/>
      <c r="BD55" s="239"/>
      <c r="BE55" s="239"/>
      <c r="BF55" s="239"/>
      <c r="BG55" s="239"/>
      <c r="BH55" s="239"/>
      <c r="BJ55" s="0"/>
    </row>
    <row r="56" customFormat="false" ht="14.25" hidden="false" customHeight="false" outlineLevel="0" collapsed="false">
      <c r="B56" s="231"/>
      <c r="C56" s="231"/>
      <c r="D56" s="232"/>
      <c r="E56" s="232"/>
      <c r="F56" s="231"/>
      <c r="G56" s="231"/>
      <c r="H56" s="232"/>
      <c r="I56" s="232"/>
      <c r="J56" s="231"/>
      <c r="K56" s="232"/>
      <c r="L56" s="232"/>
      <c r="M56" s="232"/>
      <c r="N56" s="232"/>
      <c r="O56" s="232"/>
      <c r="P56" s="232"/>
      <c r="Q56" s="235"/>
      <c r="R56" s="235"/>
      <c r="S56" s="236"/>
      <c r="T56" s="231"/>
      <c r="U56" s="231"/>
      <c r="V56" s="231"/>
      <c r="W56" s="231"/>
      <c r="X56" s="232"/>
      <c r="Y56" s="231"/>
      <c r="Z56" s="231"/>
      <c r="AA56" s="237"/>
      <c r="AB56" s="235"/>
      <c r="AC56" s="235"/>
      <c r="AD56" s="238"/>
      <c r="AE56" s="238"/>
      <c r="AF56" s="231"/>
      <c r="AG56" s="231"/>
      <c r="AH56" s="238"/>
      <c r="AI56" s="231"/>
      <c r="AJ56" s="231"/>
      <c r="AK56" s="231"/>
      <c r="AL56" s="231"/>
      <c r="AM56" s="239"/>
      <c r="AN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C56" s="239"/>
      <c r="BD56" s="239"/>
      <c r="BE56" s="239"/>
      <c r="BF56" s="239"/>
      <c r="BG56" s="239"/>
      <c r="BH56" s="239"/>
      <c r="BJ56" s="0"/>
    </row>
    <row r="57" customFormat="false" ht="14.25" hidden="false" customHeight="false" outlineLevel="0" collapsed="false">
      <c r="B57" s="231"/>
      <c r="C57" s="231"/>
      <c r="D57" s="232"/>
      <c r="E57" s="232"/>
      <c r="F57" s="231"/>
      <c r="G57" s="231"/>
      <c r="H57" s="232"/>
      <c r="I57" s="232"/>
      <c r="J57" s="231"/>
      <c r="K57" s="232"/>
      <c r="L57" s="232"/>
      <c r="M57" s="232"/>
      <c r="N57" s="232"/>
      <c r="O57" s="232"/>
      <c r="P57" s="232"/>
      <c r="Q57" s="235"/>
      <c r="R57" s="235"/>
      <c r="S57" s="236"/>
      <c r="T57" s="231"/>
      <c r="U57" s="231"/>
      <c r="V57" s="231"/>
      <c r="W57" s="231"/>
      <c r="X57" s="232"/>
      <c r="Y57" s="231"/>
      <c r="Z57" s="231"/>
      <c r="AA57" s="237"/>
      <c r="AB57" s="235"/>
      <c r="AC57" s="235"/>
      <c r="AD57" s="238"/>
      <c r="AE57" s="238"/>
      <c r="AF57" s="231"/>
      <c r="AG57" s="231"/>
      <c r="AH57" s="238"/>
      <c r="AI57" s="231"/>
      <c r="AJ57" s="231"/>
      <c r="AK57" s="231"/>
      <c r="AL57" s="231"/>
      <c r="AM57" s="239"/>
      <c r="AN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C57" s="239"/>
      <c r="BD57" s="239"/>
      <c r="BE57" s="239"/>
      <c r="BF57" s="239"/>
      <c r="BG57" s="239"/>
      <c r="BH57" s="239"/>
      <c r="BJ57" s="0"/>
    </row>
    <row r="58" customFormat="false" ht="14.25" hidden="false" customHeight="false" outlineLevel="0" collapsed="false">
      <c r="B58" s="231"/>
      <c r="C58" s="231"/>
      <c r="D58" s="232"/>
      <c r="E58" s="232"/>
      <c r="F58" s="231"/>
      <c r="G58" s="231"/>
      <c r="H58" s="232"/>
      <c r="I58" s="232"/>
      <c r="J58" s="231"/>
      <c r="K58" s="232"/>
      <c r="L58" s="232"/>
      <c r="M58" s="232"/>
      <c r="N58" s="232"/>
      <c r="O58" s="232"/>
      <c r="P58" s="232"/>
      <c r="Q58" s="235"/>
      <c r="R58" s="235"/>
      <c r="S58" s="236"/>
      <c r="T58" s="231"/>
      <c r="U58" s="231"/>
      <c r="V58" s="231"/>
      <c r="W58" s="231"/>
      <c r="X58" s="232"/>
      <c r="Y58" s="231"/>
      <c r="Z58" s="231"/>
      <c r="AA58" s="237"/>
      <c r="AB58" s="235"/>
      <c r="AC58" s="235"/>
      <c r="AD58" s="238"/>
      <c r="AE58" s="238"/>
      <c r="AF58" s="231"/>
      <c r="AG58" s="231"/>
      <c r="AH58" s="238"/>
      <c r="AI58" s="231"/>
      <c r="AJ58" s="231"/>
      <c r="AK58" s="231"/>
      <c r="AL58" s="231"/>
      <c r="AM58" s="239"/>
      <c r="AN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C58" s="239"/>
      <c r="BD58" s="239"/>
      <c r="BE58" s="239"/>
      <c r="BF58" s="239"/>
      <c r="BG58" s="239"/>
      <c r="BH58" s="239"/>
      <c r="BJ58" s="0"/>
    </row>
    <row r="59" customFormat="false" ht="14.25" hidden="false" customHeight="false" outlineLevel="0" collapsed="false">
      <c r="B59" s="231"/>
      <c r="C59" s="231"/>
      <c r="D59" s="232"/>
      <c r="E59" s="232"/>
      <c r="F59" s="231"/>
      <c r="G59" s="231"/>
      <c r="H59" s="232"/>
      <c r="I59" s="232"/>
      <c r="J59" s="231"/>
      <c r="K59" s="232"/>
      <c r="L59" s="232"/>
      <c r="M59" s="232"/>
      <c r="N59" s="232"/>
      <c r="O59" s="232"/>
      <c r="P59" s="232"/>
      <c r="Q59" s="235"/>
      <c r="R59" s="235"/>
      <c r="S59" s="236"/>
      <c r="T59" s="231"/>
      <c r="U59" s="231"/>
      <c r="V59" s="231"/>
      <c r="W59" s="231"/>
      <c r="X59" s="232"/>
      <c r="Y59" s="231"/>
      <c r="Z59" s="231"/>
      <c r="AA59" s="237"/>
      <c r="AB59" s="235"/>
      <c r="AC59" s="235"/>
      <c r="AD59" s="238"/>
      <c r="AE59" s="238"/>
      <c r="AF59" s="231"/>
      <c r="AG59" s="231"/>
      <c r="AH59" s="238"/>
      <c r="AI59" s="231"/>
      <c r="AJ59" s="231"/>
      <c r="AK59" s="231"/>
      <c r="AL59" s="231"/>
      <c r="AM59" s="239"/>
      <c r="AN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C59" s="239"/>
      <c r="BD59" s="239"/>
      <c r="BE59" s="239"/>
      <c r="BF59" s="239"/>
      <c r="BG59" s="239"/>
      <c r="BH59" s="239"/>
      <c r="BJ59" s="0"/>
    </row>
    <row r="60" customFormat="false" ht="14.25" hidden="false" customHeight="false" outlineLevel="0" collapsed="false">
      <c r="B60" s="239"/>
      <c r="C60" s="239"/>
      <c r="D60" s="240"/>
      <c r="E60" s="240"/>
      <c r="F60" s="239"/>
      <c r="G60" s="239"/>
      <c r="H60" s="240"/>
      <c r="I60" s="240"/>
      <c r="J60" s="239"/>
      <c r="K60" s="240"/>
      <c r="L60" s="240"/>
      <c r="M60" s="240"/>
      <c r="N60" s="240"/>
      <c r="O60" s="240"/>
      <c r="P60" s="240"/>
      <c r="Q60" s="241"/>
      <c r="R60" s="241"/>
      <c r="S60" s="242"/>
      <c r="T60" s="239"/>
      <c r="U60" s="239"/>
      <c r="V60" s="239"/>
      <c r="W60" s="239"/>
      <c r="X60" s="240"/>
      <c r="Y60" s="239"/>
      <c r="Z60" s="239"/>
      <c r="AA60" s="243"/>
      <c r="AB60" s="241"/>
      <c r="AC60" s="241"/>
      <c r="AD60" s="244"/>
      <c r="AE60" s="244"/>
      <c r="AF60" s="239"/>
      <c r="AG60" s="239"/>
      <c r="AH60" s="244"/>
      <c r="AI60" s="239"/>
      <c r="AJ60" s="239"/>
      <c r="AK60" s="239"/>
      <c r="AL60" s="239"/>
      <c r="AM60" s="239"/>
      <c r="AN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C60" s="239"/>
      <c r="BD60" s="239"/>
      <c r="BE60" s="239"/>
      <c r="BF60" s="239"/>
      <c r="BG60" s="239"/>
      <c r="BH60" s="239"/>
      <c r="BJ60" s="0"/>
    </row>
    <row r="61" customFormat="false" ht="14.25" hidden="false" customHeight="false" outlineLevel="0" collapsed="false">
      <c r="B61" s="239"/>
      <c r="C61" s="239"/>
      <c r="D61" s="240"/>
      <c r="E61" s="240"/>
      <c r="F61" s="239"/>
      <c r="G61" s="239"/>
      <c r="H61" s="240"/>
      <c r="I61" s="240"/>
      <c r="J61" s="239"/>
      <c r="K61" s="240"/>
      <c r="L61" s="240"/>
      <c r="M61" s="240"/>
      <c r="N61" s="240"/>
      <c r="O61" s="240"/>
      <c r="P61" s="240"/>
      <c r="Q61" s="241"/>
      <c r="R61" s="241"/>
      <c r="S61" s="242"/>
      <c r="T61" s="239"/>
      <c r="U61" s="239"/>
      <c r="V61" s="239"/>
      <c r="W61" s="239"/>
      <c r="X61" s="240"/>
      <c r="Y61" s="239"/>
      <c r="Z61" s="239"/>
      <c r="AA61" s="243"/>
      <c r="AB61" s="241"/>
      <c r="AC61" s="241"/>
      <c r="AD61" s="244"/>
      <c r="AE61" s="244"/>
      <c r="AF61" s="239"/>
      <c r="AG61" s="239"/>
      <c r="AH61" s="244"/>
      <c r="AI61" s="239"/>
      <c r="AJ61" s="239"/>
      <c r="AK61" s="239"/>
      <c r="AL61" s="239"/>
      <c r="AM61" s="239"/>
      <c r="AN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C61" s="239"/>
      <c r="BD61" s="239"/>
      <c r="BE61" s="239"/>
      <c r="BF61" s="239"/>
      <c r="BG61" s="239"/>
      <c r="BH61" s="239"/>
      <c r="BJ61" s="0"/>
    </row>
    <row r="62" customFormat="false" ht="14.25" hidden="false" customHeight="false" outlineLevel="0" collapsed="false">
      <c r="B62" s="239"/>
      <c r="C62" s="239"/>
      <c r="D62" s="240"/>
      <c r="E62" s="240"/>
      <c r="F62" s="239"/>
      <c r="G62" s="239"/>
      <c r="H62" s="240"/>
      <c r="I62" s="240"/>
      <c r="J62" s="239"/>
      <c r="K62" s="240"/>
      <c r="L62" s="240"/>
      <c r="M62" s="240"/>
      <c r="N62" s="240"/>
      <c r="O62" s="240"/>
      <c r="P62" s="240"/>
      <c r="Q62" s="241"/>
      <c r="R62" s="241"/>
      <c r="S62" s="242"/>
      <c r="T62" s="239"/>
      <c r="U62" s="239"/>
      <c r="V62" s="239"/>
      <c r="W62" s="239"/>
      <c r="X62" s="240"/>
      <c r="Y62" s="239"/>
      <c r="Z62" s="239"/>
      <c r="AA62" s="243"/>
      <c r="AB62" s="241"/>
      <c r="AC62" s="241"/>
      <c r="AD62" s="244"/>
      <c r="AE62" s="244"/>
      <c r="AF62" s="239"/>
      <c r="AG62" s="239"/>
      <c r="AH62" s="244"/>
      <c r="AI62" s="239"/>
      <c r="AJ62" s="239"/>
      <c r="AK62" s="239"/>
      <c r="AL62" s="239"/>
      <c r="AM62" s="239"/>
      <c r="AN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C62" s="239"/>
      <c r="BD62" s="239"/>
      <c r="BE62" s="239"/>
      <c r="BF62" s="239"/>
      <c r="BG62" s="239"/>
      <c r="BH62" s="239"/>
      <c r="BJ62" s="0"/>
    </row>
    <row r="63" customFormat="false" ht="14.25" hidden="false" customHeight="false" outlineLevel="0" collapsed="false">
      <c r="B63" s="239"/>
      <c r="C63" s="239"/>
      <c r="D63" s="240"/>
      <c r="E63" s="240"/>
      <c r="F63" s="239"/>
      <c r="G63" s="239"/>
      <c r="H63" s="240"/>
      <c r="I63" s="240"/>
      <c r="J63" s="239"/>
      <c r="K63" s="240"/>
      <c r="L63" s="240"/>
      <c r="M63" s="240"/>
      <c r="N63" s="240"/>
      <c r="O63" s="240"/>
      <c r="P63" s="240"/>
      <c r="Q63" s="241"/>
      <c r="R63" s="241"/>
      <c r="S63" s="242"/>
      <c r="T63" s="239"/>
      <c r="U63" s="239"/>
      <c r="V63" s="239"/>
      <c r="W63" s="239"/>
      <c r="X63" s="240"/>
      <c r="Y63" s="239"/>
      <c r="Z63" s="239"/>
      <c r="AA63" s="243"/>
      <c r="AB63" s="241"/>
      <c r="AC63" s="241"/>
      <c r="AD63" s="244"/>
      <c r="AE63" s="244"/>
      <c r="AF63" s="239"/>
      <c r="AG63" s="239"/>
      <c r="AH63" s="244"/>
      <c r="AI63" s="239"/>
      <c r="AJ63" s="239"/>
      <c r="AK63" s="239"/>
      <c r="AL63" s="239"/>
      <c r="AM63" s="239"/>
      <c r="AN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C63" s="239"/>
      <c r="BD63" s="239"/>
      <c r="BE63" s="239"/>
      <c r="BF63" s="239"/>
      <c r="BG63" s="239"/>
      <c r="BH63" s="239"/>
      <c r="BJ63" s="0"/>
    </row>
    <row r="64" customFormat="false" ht="14.25" hidden="false" customHeight="false" outlineLevel="0" collapsed="false">
      <c r="B64" s="239"/>
      <c r="C64" s="239"/>
      <c r="D64" s="240"/>
      <c r="E64" s="240"/>
      <c r="F64" s="239"/>
      <c r="G64" s="239"/>
      <c r="H64" s="240"/>
      <c r="I64" s="240"/>
      <c r="J64" s="239"/>
      <c r="K64" s="240"/>
      <c r="L64" s="240"/>
      <c r="M64" s="240"/>
      <c r="N64" s="240"/>
      <c r="O64" s="240"/>
      <c r="P64" s="240"/>
      <c r="Q64" s="241"/>
      <c r="R64" s="241"/>
      <c r="S64" s="242"/>
      <c r="T64" s="239"/>
      <c r="U64" s="239"/>
      <c r="V64" s="239"/>
      <c r="W64" s="239"/>
      <c r="X64" s="240"/>
      <c r="Y64" s="239"/>
      <c r="Z64" s="239"/>
      <c r="AA64" s="243"/>
      <c r="AB64" s="241"/>
      <c r="AC64" s="241"/>
      <c r="AD64" s="244"/>
      <c r="AE64" s="244"/>
      <c r="AF64" s="239"/>
      <c r="AG64" s="239"/>
      <c r="AH64" s="244"/>
      <c r="AI64" s="239"/>
      <c r="AJ64" s="239"/>
      <c r="AK64" s="239"/>
      <c r="AL64" s="239"/>
      <c r="AM64" s="239"/>
      <c r="AN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C64" s="239"/>
      <c r="BD64" s="239"/>
      <c r="BE64" s="239"/>
      <c r="BF64" s="239"/>
      <c r="BG64" s="239"/>
      <c r="BH64" s="239"/>
      <c r="BJ64" s="0"/>
    </row>
    <row r="65" customFormat="false" ht="14.25" hidden="false" customHeight="false" outlineLevel="0" collapsed="false">
      <c r="B65" s="239"/>
      <c r="C65" s="239"/>
      <c r="D65" s="240"/>
      <c r="E65" s="240"/>
      <c r="F65" s="239"/>
      <c r="G65" s="239"/>
      <c r="H65" s="240"/>
      <c r="I65" s="240"/>
      <c r="J65" s="239"/>
      <c r="K65" s="240"/>
      <c r="L65" s="240"/>
      <c r="M65" s="240"/>
      <c r="N65" s="240"/>
      <c r="O65" s="240"/>
      <c r="P65" s="240"/>
      <c r="Q65" s="241"/>
      <c r="R65" s="241"/>
      <c r="S65" s="242"/>
      <c r="T65" s="239"/>
      <c r="U65" s="239"/>
      <c r="V65" s="239"/>
      <c r="W65" s="239"/>
      <c r="X65" s="240"/>
      <c r="Y65" s="239"/>
      <c r="Z65" s="239"/>
      <c r="AA65" s="243"/>
      <c r="AB65" s="241"/>
      <c r="AC65" s="241"/>
      <c r="AD65" s="244"/>
      <c r="AE65" s="244"/>
      <c r="AF65" s="239"/>
      <c r="AG65" s="239"/>
      <c r="AH65" s="244"/>
      <c r="AI65" s="239"/>
      <c r="AJ65" s="239"/>
      <c r="AK65" s="239"/>
      <c r="AL65" s="239"/>
      <c r="AM65" s="239"/>
      <c r="AN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C65" s="239"/>
      <c r="BD65" s="239"/>
      <c r="BE65" s="239"/>
      <c r="BF65" s="239"/>
      <c r="BG65" s="239"/>
      <c r="BH65" s="239"/>
      <c r="BJ65" s="0"/>
    </row>
    <row r="66" customFormat="false" ht="14.25" hidden="false" customHeight="false" outlineLevel="0" collapsed="false">
      <c r="B66" s="239"/>
      <c r="C66" s="239"/>
      <c r="D66" s="240"/>
      <c r="E66" s="240"/>
      <c r="F66" s="239"/>
      <c r="G66" s="239"/>
      <c r="H66" s="240"/>
      <c r="I66" s="240"/>
      <c r="J66" s="239"/>
      <c r="K66" s="240"/>
      <c r="L66" s="240"/>
      <c r="M66" s="240"/>
      <c r="N66" s="240"/>
      <c r="O66" s="240"/>
      <c r="P66" s="240"/>
      <c r="Q66" s="241"/>
      <c r="R66" s="241"/>
      <c r="S66" s="242"/>
      <c r="T66" s="239"/>
      <c r="U66" s="239"/>
      <c r="V66" s="239"/>
      <c r="W66" s="239"/>
      <c r="X66" s="240"/>
      <c r="Y66" s="239"/>
      <c r="Z66" s="239"/>
      <c r="AA66" s="243"/>
      <c r="AB66" s="241"/>
      <c r="AC66" s="241"/>
      <c r="AD66" s="244"/>
      <c r="AE66" s="244"/>
      <c r="AF66" s="239"/>
      <c r="AG66" s="239"/>
      <c r="AH66" s="244"/>
      <c r="AI66" s="239"/>
      <c r="AJ66" s="239"/>
      <c r="AK66" s="239"/>
      <c r="AL66" s="239"/>
      <c r="AM66" s="239"/>
      <c r="AN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C66" s="239"/>
      <c r="BD66" s="239"/>
      <c r="BE66" s="239"/>
      <c r="BF66" s="239"/>
      <c r="BG66" s="239"/>
      <c r="BH66" s="239"/>
      <c r="BJ66" s="0"/>
    </row>
    <row r="67" customFormat="false" ht="14.25" hidden="false" customHeight="false" outlineLevel="0" collapsed="false">
      <c r="B67" s="239"/>
      <c r="C67" s="239"/>
      <c r="D67" s="240"/>
      <c r="E67" s="240"/>
      <c r="F67" s="239"/>
      <c r="G67" s="239"/>
      <c r="H67" s="240"/>
      <c r="I67" s="240"/>
      <c r="J67" s="239"/>
      <c r="K67" s="240"/>
      <c r="L67" s="240"/>
      <c r="M67" s="240"/>
      <c r="N67" s="240"/>
      <c r="O67" s="240"/>
      <c r="P67" s="240"/>
      <c r="Q67" s="241"/>
      <c r="R67" s="241"/>
      <c r="S67" s="242"/>
      <c r="T67" s="239"/>
      <c r="U67" s="239"/>
      <c r="V67" s="239"/>
      <c r="W67" s="239"/>
      <c r="X67" s="240"/>
      <c r="Y67" s="239"/>
      <c r="Z67" s="239"/>
      <c r="AA67" s="243"/>
      <c r="AB67" s="241"/>
      <c r="AC67" s="241"/>
      <c r="AD67" s="244"/>
      <c r="AE67" s="244"/>
      <c r="AF67" s="239"/>
      <c r="AG67" s="239"/>
      <c r="AH67" s="244"/>
      <c r="AI67" s="239"/>
      <c r="AJ67" s="239"/>
      <c r="AK67" s="239"/>
      <c r="AL67" s="239"/>
      <c r="AM67" s="239"/>
      <c r="AN67" s="239"/>
      <c r="AP67" s="239"/>
      <c r="AQ67" s="239"/>
      <c r="AR67" s="239"/>
      <c r="AS67" s="239"/>
      <c r="AT67" s="239"/>
      <c r="AU67" s="239"/>
      <c r="AV67" s="239"/>
      <c r="AW67" s="239"/>
      <c r="AX67" s="239"/>
      <c r="AY67" s="239"/>
      <c r="AZ67" s="239"/>
      <c r="BA67" s="239"/>
      <c r="BC67" s="239"/>
      <c r="BD67" s="239"/>
      <c r="BE67" s="239"/>
      <c r="BF67" s="239"/>
      <c r="BG67" s="239"/>
      <c r="BH67" s="239"/>
      <c r="BJ67" s="0"/>
    </row>
    <row r="68" customFormat="false" ht="14.25" hidden="false" customHeight="false" outlineLevel="0" collapsed="false">
      <c r="B68" s="239"/>
      <c r="C68" s="239"/>
      <c r="D68" s="240"/>
      <c r="E68" s="240"/>
      <c r="F68" s="239"/>
      <c r="G68" s="239"/>
      <c r="H68" s="240"/>
      <c r="I68" s="240"/>
      <c r="J68" s="239"/>
      <c r="K68" s="240"/>
      <c r="L68" s="240"/>
      <c r="M68" s="240"/>
      <c r="N68" s="240"/>
      <c r="O68" s="240"/>
      <c r="P68" s="240"/>
      <c r="Q68" s="241"/>
      <c r="R68" s="241"/>
      <c r="S68" s="242"/>
      <c r="T68" s="239"/>
      <c r="U68" s="239"/>
      <c r="V68" s="239"/>
      <c r="W68" s="239"/>
      <c r="X68" s="240"/>
      <c r="Y68" s="239"/>
      <c r="Z68" s="239"/>
      <c r="AA68" s="243"/>
      <c r="AB68" s="241"/>
      <c r="AC68" s="241"/>
      <c r="AD68" s="244"/>
      <c r="AE68" s="244"/>
      <c r="AF68" s="239"/>
      <c r="AG68" s="239"/>
      <c r="AH68" s="244"/>
      <c r="AI68" s="239"/>
      <c r="AJ68" s="239"/>
      <c r="AK68" s="239"/>
      <c r="AL68" s="239"/>
      <c r="AM68" s="239"/>
      <c r="AN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C68" s="239"/>
      <c r="BD68" s="239"/>
      <c r="BE68" s="239"/>
      <c r="BF68" s="239"/>
      <c r="BG68" s="239"/>
      <c r="BH68" s="239"/>
      <c r="BJ68" s="0"/>
    </row>
    <row r="69" customFormat="false" ht="14.25" hidden="false" customHeight="false" outlineLevel="0" collapsed="false">
      <c r="B69" s="239"/>
      <c r="C69" s="239"/>
      <c r="D69" s="240"/>
      <c r="E69" s="240"/>
      <c r="F69" s="239"/>
      <c r="G69" s="239"/>
      <c r="H69" s="240"/>
      <c r="I69" s="240"/>
      <c r="J69" s="239"/>
      <c r="K69" s="240"/>
      <c r="L69" s="240"/>
      <c r="M69" s="240"/>
      <c r="N69" s="240"/>
      <c r="O69" s="240"/>
      <c r="P69" s="240"/>
      <c r="Q69" s="241"/>
      <c r="R69" s="241"/>
      <c r="S69" s="242"/>
      <c r="T69" s="239"/>
      <c r="U69" s="239"/>
      <c r="V69" s="239"/>
      <c r="W69" s="239"/>
      <c r="X69" s="240"/>
      <c r="Y69" s="239"/>
      <c r="Z69" s="239"/>
      <c r="AA69" s="243"/>
      <c r="AB69" s="241"/>
      <c r="AC69" s="241"/>
      <c r="AD69" s="244"/>
      <c r="AE69" s="244"/>
      <c r="AF69" s="239"/>
      <c r="AG69" s="239"/>
      <c r="AH69" s="244"/>
      <c r="AI69" s="239"/>
      <c r="AJ69" s="239"/>
      <c r="AK69" s="239"/>
      <c r="AL69" s="239"/>
      <c r="AM69" s="239"/>
      <c r="AN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C69" s="239"/>
      <c r="BD69" s="239"/>
      <c r="BE69" s="239"/>
      <c r="BF69" s="239"/>
      <c r="BG69" s="239"/>
      <c r="BH69" s="239"/>
      <c r="BJ69" s="0"/>
    </row>
    <row r="70" customFormat="false" ht="14.25" hidden="false" customHeight="false" outlineLevel="0" collapsed="false">
      <c r="B70" s="239"/>
      <c r="C70" s="239"/>
      <c r="D70" s="240"/>
      <c r="E70" s="240"/>
      <c r="F70" s="239"/>
      <c r="G70" s="239"/>
      <c r="H70" s="240"/>
      <c r="I70" s="240"/>
      <c r="J70" s="239"/>
      <c r="K70" s="240"/>
      <c r="L70" s="240"/>
      <c r="M70" s="240"/>
      <c r="N70" s="240"/>
      <c r="O70" s="240"/>
      <c r="P70" s="240"/>
      <c r="Q70" s="241"/>
      <c r="R70" s="241"/>
      <c r="S70" s="242"/>
      <c r="T70" s="239"/>
      <c r="U70" s="239"/>
      <c r="V70" s="239"/>
      <c r="W70" s="239"/>
      <c r="X70" s="240"/>
      <c r="Y70" s="239"/>
      <c r="Z70" s="239"/>
      <c r="AA70" s="243"/>
      <c r="AB70" s="241"/>
      <c r="AC70" s="241"/>
      <c r="AD70" s="244"/>
      <c r="AE70" s="244"/>
      <c r="AF70" s="239"/>
      <c r="AG70" s="239"/>
      <c r="AH70" s="244"/>
      <c r="AI70" s="239"/>
      <c r="AJ70" s="239"/>
      <c r="AK70" s="239"/>
      <c r="AL70" s="239"/>
      <c r="AM70" s="239"/>
      <c r="AN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C70" s="239"/>
      <c r="BD70" s="239"/>
      <c r="BE70" s="239"/>
      <c r="BF70" s="239"/>
      <c r="BG70" s="239"/>
      <c r="BH70" s="239"/>
      <c r="BJ70" s="0"/>
    </row>
    <row r="71" customFormat="false" ht="14.25" hidden="false" customHeight="false" outlineLevel="0" collapsed="false">
      <c r="B71" s="239"/>
      <c r="C71" s="239"/>
      <c r="D71" s="240"/>
      <c r="E71" s="240"/>
      <c r="F71" s="239"/>
      <c r="G71" s="239"/>
      <c r="H71" s="240"/>
      <c r="I71" s="240"/>
      <c r="J71" s="239"/>
      <c r="K71" s="240"/>
      <c r="L71" s="240"/>
      <c r="M71" s="240"/>
      <c r="N71" s="240"/>
      <c r="O71" s="240"/>
      <c r="P71" s="240"/>
      <c r="Q71" s="241"/>
      <c r="R71" s="241"/>
      <c r="S71" s="242"/>
      <c r="T71" s="239"/>
      <c r="U71" s="239"/>
      <c r="V71" s="239"/>
      <c r="W71" s="239"/>
      <c r="X71" s="240"/>
      <c r="Y71" s="239"/>
      <c r="Z71" s="239"/>
      <c r="AA71" s="243"/>
      <c r="AB71" s="241"/>
      <c r="AC71" s="241"/>
      <c r="AD71" s="244"/>
      <c r="AE71" s="244"/>
      <c r="AF71" s="239"/>
      <c r="AG71" s="239"/>
      <c r="AH71" s="244"/>
      <c r="AI71" s="239"/>
      <c r="AJ71" s="239"/>
      <c r="AK71" s="239"/>
      <c r="AL71" s="239"/>
      <c r="AM71" s="239"/>
      <c r="AN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C71" s="239"/>
      <c r="BD71" s="239"/>
      <c r="BE71" s="239"/>
      <c r="BF71" s="239"/>
      <c r="BG71" s="239"/>
      <c r="BH71" s="239"/>
      <c r="BJ71" s="0"/>
    </row>
    <row r="72" customFormat="false" ht="14.25" hidden="false" customHeight="false" outlineLevel="0" collapsed="false">
      <c r="B72" s="239"/>
      <c r="C72" s="239"/>
      <c r="D72" s="240"/>
      <c r="E72" s="240"/>
      <c r="F72" s="239"/>
      <c r="G72" s="239"/>
      <c r="H72" s="240"/>
      <c r="I72" s="240"/>
      <c r="J72" s="239"/>
      <c r="K72" s="240"/>
      <c r="L72" s="240"/>
      <c r="M72" s="240"/>
      <c r="N72" s="240"/>
      <c r="O72" s="240"/>
      <c r="P72" s="240"/>
      <c r="Q72" s="241"/>
      <c r="R72" s="241"/>
      <c r="S72" s="242"/>
      <c r="T72" s="239"/>
      <c r="U72" s="239"/>
      <c r="V72" s="239"/>
      <c r="W72" s="239"/>
      <c r="X72" s="240"/>
      <c r="Y72" s="239"/>
      <c r="Z72" s="239"/>
      <c r="AA72" s="243"/>
      <c r="AB72" s="241"/>
      <c r="AC72" s="241"/>
      <c r="AD72" s="244"/>
      <c r="AE72" s="244"/>
      <c r="AF72" s="239"/>
      <c r="AG72" s="239"/>
      <c r="AH72" s="244"/>
      <c r="AI72" s="239"/>
      <c r="AJ72" s="239"/>
      <c r="AK72" s="239"/>
      <c r="AL72" s="239"/>
      <c r="AM72" s="239"/>
      <c r="AN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C72" s="239"/>
      <c r="BD72" s="239"/>
      <c r="BE72" s="239"/>
      <c r="BF72" s="239"/>
      <c r="BG72" s="239"/>
      <c r="BH72" s="239"/>
      <c r="BJ72" s="0"/>
    </row>
    <row r="73" customFormat="false" ht="14.25" hidden="false" customHeight="false" outlineLevel="0" collapsed="false">
      <c r="B73" s="239"/>
      <c r="C73" s="239"/>
      <c r="D73" s="240"/>
      <c r="E73" s="240"/>
      <c r="F73" s="239"/>
      <c r="G73" s="239"/>
      <c r="H73" s="240"/>
      <c r="I73" s="240"/>
      <c r="J73" s="239"/>
      <c r="K73" s="240"/>
      <c r="L73" s="240"/>
      <c r="M73" s="240"/>
      <c r="N73" s="240"/>
      <c r="O73" s="240"/>
      <c r="P73" s="240"/>
      <c r="Q73" s="241"/>
      <c r="R73" s="241"/>
      <c r="S73" s="242"/>
      <c r="T73" s="239"/>
      <c r="U73" s="239"/>
      <c r="V73" s="239"/>
      <c r="W73" s="239"/>
      <c r="X73" s="240"/>
      <c r="Y73" s="239"/>
      <c r="Z73" s="239"/>
      <c r="AA73" s="243"/>
      <c r="AB73" s="241"/>
      <c r="AC73" s="241"/>
      <c r="AD73" s="244"/>
      <c r="AE73" s="244"/>
      <c r="AF73" s="239"/>
      <c r="AG73" s="239"/>
      <c r="AH73" s="244"/>
      <c r="AI73" s="239"/>
      <c r="AJ73" s="239"/>
      <c r="AK73" s="239"/>
      <c r="AL73" s="239"/>
      <c r="AM73" s="239"/>
      <c r="AN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C73" s="239"/>
      <c r="BD73" s="239"/>
      <c r="BE73" s="239"/>
      <c r="BF73" s="239"/>
      <c r="BG73" s="239"/>
      <c r="BH73" s="239"/>
      <c r="BJ73" s="0"/>
    </row>
    <row r="74" customFormat="false" ht="14.25" hidden="false" customHeight="false" outlineLevel="0" collapsed="false">
      <c r="B74" s="239"/>
      <c r="C74" s="239"/>
      <c r="D74" s="240"/>
      <c r="E74" s="240"/>
      <c r="F74" s="239"/>
      <c r="G74" s="239"/>
      <c r="H74" s="240"/>
      <c r="I74" s="240"/>
      <c r="J74" s="239"/>
      <c r="K74" s="240"/>
      <c r="L74" s="240"/>
      <c r="M74" s="240"/>
      <c r="N74" s="240"/>
      <c r="O74" s="240"/>
      <c r="P74" s="240"/>
      <c r="Q74" s="241"/>
      <c r="R74" s="241"/>
      <c r="S74" s="242"/>
      <c r="T74" s="239"/>
      <c r="U74" s="239"/>
      <c r="V74" s="239"/>
      <c r="W74" s="239"/>
      <c r="X74" s="240"/>
      <c r="Y74" s="239"/>
      <c r="Z74" s="239"/>
      <c r="AA74" s="243"/>
      <c r="AB74" s="241"/>
      <c r="AC74" s="241"/>
      <c r="AD74" s="244"/>
      <c r="AE74" s="244"/>
      <c r="AF74" s="239"/>
      <c r="AG74" s="239"/>
      <c r="AH74" s="244"/>
      <c r="AI74" s="239"/>
      <c r="AJ74" s="239"/>
      <c r="AK74" s="239"/>
      <c r="AL74" s="239"/>
      <c r="AM74" s="239"/>
      <c r="AN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C74" s="239"/>
      <c r="BD74" s="239"/>
      <c r="BE74" s="239"/>
      <c r="BF74" s="239"/>
      <c r="BG74" s="239"/>
      <c r="BH74" s="239"/>
      <c r="BJ74" s="0"/>
    </row>
    <row r="75" customFormat="false" ht="14.25" hidden="false" customHeight="false" outlineLevel="0" collapsed="false">
      <c r="B75" s="239"/>
      <c r="C75" s="239"/>
      <c r="D75" s="240"/>
      <c r="E75" s="240"/>
      <c r="F75" s="239"/>
      <c r="G75" s="239"/>
      <c r="H75" s="240"/>
      <c r="I75" s="240"/>
      <c r="J75" s="239"/>
      <c r="K75" s="240"/>
      <c r="L75" s="240"/>
      <c r="M75" s="240"/>
      <c r="N75" s="240"/>
      <c r="O75" s="240"/>
      <c r="P75" s="240"/>
      <c r="Q75" s="241"/>
      <c r="R75" s="241"/>
      <c r="S75" s="242"/>
      <c r="T75" s="239"/>
      <c r="U75" s="239"/>
      <c r="V75" s="239"/>
      <c r="W75" s="239"/>
      <c r="X75" s="240"/>
      <c r="Y75" s="239"/>
      <c r="Z75" s="239"/>
      <c r="AA75" s="243"/>
      <c r="AB75" s="241"/>
      <c r="AC75" s="241"/>
      <c r="AD75" s="244"/>
      <c r="AE75" s="244"/>
      <c r="AF75" s="239"/>
      <c r="AG75" s="239"/>
      <c r="AH75" s="244"/>
      <c r="AI75" s="239"/>
      <c r="AJ75" s="239"/>
      <c r="AK75" s="239"/>
      <c r="AL75" s="239"/>
      <c r="AM75" s="239"/>
      <c r="AN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C75" s="239"/>
      <c r="BD75" s="239"/>
      <c r="BE75" s="239"/>
      <c r="BF75" s="239"/>
      <c r="BG75" s="239"/>
      <c r="BH75" s="239"/>
      <c r="BJ75" s="0"/>
    </row>
    <row r="76" customFormat="false" ht="14.25" hidden="false" customHeight="false" outlineLevel="0" collapsed="false">
      <c r="B76" s="239"/>
      <c r="C76" s="239"/>
      <c r="D76" s="240"/>
      <c r="E76" s="240"/>
      <c r="F76" s="239"/>
      <c r="G76" s="239"/>
      <c r="H76" s="240"/>
      <c r="I76" s="240"/>
      <c r="J76" s="239"/>
      <c r="K76" s="240"/>
      <c r="L76" s="240"/>
      <c r="M76" s="240"/>
      <c r="N76" s="240"/>
      <c r="O76" s="240"/>
      <c r="P76" s="240"/>
      <c r="Q76" s="241"/>
      <c r="R76" s="241"/>
      <c r="S76" s="242"/>
      <c r="T76" s="239"/>
      <c r="U76" s="239"/>
      <c r="V76" s="239"/>
      <c r="W76" s="239"/>
      <c r="X76" s="240"/>
      <c r="Y76" s="239"/>
      <c r="Z76" s="239"/>
      <c r="AA76" s="243"/>
      <c r="AB76" s="241"/>
      <c r="AC76" s="241"/>
      <c r="AD76" s="244"/>
      <c r="AE76" s="244"/>
      <c r="AF76" s="239"/>
      <c r="AG76" s="239"/>
      <c r="AH76" s="244"/>
      <c r="AI76" s="239"/>
      <c r="AJ76" s="239"/>
      <c r="AK76" s="239"/>
      <c r="AL76" s="239"/>
      <c r="AM76" s="239"/>
      <c r="AN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C76" s="239"/>
      <c r="BD76" s="239"/>
      <c r="BE76" s="239"/>
      <c r="BF76" s="239"/>
      <c r="BG76" s="239"/>
      <c r="BH76" s="239"/>
      <c r="BJ76" s="0"/>
    </row>
    <row r="77" customFormat="false" ht="14.25" hidden="false" customHeight="false" outlineLevel="0" collapsed="false">
      <c r="B77" s="239"/>
      <c r="C77" s="239"/>
      <c r="D77" s="240"/>
      <c r="E77" s="240"/>
      <c r="F77" s="239"/>
      <c r="G77" s="239"/>
      <c r="H77" s="240"/>
      <c r="I77" s="240"/>
      <c r="J77" s="239"/>
      <c r="K77" s="240"/>
      <c r="L77" s="240"/>
      <c r="M77" s="240"/>
      <c r="N77" s="240"/>
      <c r="O77" s="240"/>
      <c r="P77" s="240"/>
      <c r="Q77" s="241"/>
      <c r="R77" s="241"/>
      <c r="S77" s="242"/>
      <c r="T77" s="239"/>
      <c r="U77" s="239"/>
      <c r="V77" s="239"/>
      <c r="W77" s="239"/>
      <c r="X77" s="240"/>
      <c r="Y77" s="239"/>
      <c r="Z77" s="239"/>
      <c r="AA77" s="243"/>
      <c r="AB77" s="241"/>
      <c r="AC77" s="241"/>
      <c r="AD77" s="244"/>
      <c r="AE77" s="244"/>
      <c r="AF77" s="239"/>
      <c r="AG77" s="239"/>
      <c r="AH77" s="244"/>
      <c r="AI77" s="239"/>
      <c r="AJ77" s="239"/>
      <c r="AK77" s="239"/>
      <c r="AL77" s="239"/>
      <c r="AM77" s="239"/>
      <c r="AN77" s="239"/>
      <c r="AP77" s="239"/>
      <c r="AQ77" s="239"/>
      <c r="AR77" s="239"/>
      <c r="AS77" s="239"/>
      <c r="AT77" s="239"/>
      <c r="AU77" s="239"/>
      <c r="AV77" s="239"/>
      <c r="AW77" s="239"/>
      <c r="AX77" s="239"/>
      <c r="AY77" s="239"/>
      <c r="AZ77" s="239"/>
      <c r="BA77" s="239"/>
      <c r="BC77" s="239"/>
      <c r="BD77" s="239"/>
      <c r="BE77" s="239"/>
      <c r="BF77" s="239"/>
      <c r="BG77" s="239"/>
      <c r="BH77" s="239"/>
      <c r="BJ77" s="0"/>
    </row>
    <row r="78" customFormat="false" ht="14.25" hidden="false" customHeight="false" outlineLevel="0" collapsed="false">
      <c r="B78" s="239"/>
      <c r="C78" s="239"/>
      <c r="D78" s="240"/>
      <c r="E78" s="240"/>
      <c r="F78" s="239"/>
      <c r="G78" s="239"/>
      <c r="H78" s="240"/>
      <c r="I78" s="240"/>
      <c r="J78" s="239"/>
      <c r="K78" s="240"/>
      <c r="L78" s="240"/>
      <c r="M78" s="240"/>
      <c r="N78" s="240"/>
      <c r="O78" s="240"/>
      <c r="P78" s="240"/>
      <c r="Q78" s="241"/>
      <c r="R78" s="241"/>
      <c r="S78" s="242"/>
      <c r="T78" s="239"/>
      <c r="U78" s="239"/>
      <c r="V78" s="239"/>
      <c r="W78" s="239"/>
      <c r="X78" s="240"/>
      <c r="Y78" s="239"/>
      <c r="Z78" s="239"/>
      <c r="AA78" s="243"/>
      <c r="AB78" s="241"/>
      <c r="AC78" s="241"/>
      <c r="AD78" s="244"/>
      <c r="AE78" s="244"/>
      <c r="AF78" s="239"/>
      <c r="AG78" s="239"/>
      <c r="AH78" s="244"/>
      <c r="AI78" s="239"/>
      <c r="AJ78" s="239"/>
      <c r="AK78" s="239"/>
      <c r="AL78" s="239"/>
      <c r="AM78" s="239"/>
      <c r="AN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C78" s="239"/>
      <c r="BD78" s="239"/>
      <c r="BE78" s="239"/>
      <c r="BF78" s="239"/>
      <c r="BG78" s="239"/>
      <c r="BH78" s="239"/>
      <c r="BJ78" s="0"/>
    </row>
    <row r="79" customFormat="false" ht="14.25" hidden="false" customHeight="false" outlineLevel="0" collapsed="false">
      <c r="B79" s="239"/>
      <c r="C79" s="239"/>
      <c r="D79" s="240"/>
      <c r="E79" s="240"/>
      <c r="F79" s="239"/>
      <c r="G79" s="239"/>
      <c r="H79" s="240"/>
      <c r="I79" s="240"/>
      <c r="J79" s="239"/>
      <c r="K79" s="240"/>
      <c r="L79" s="240"/>
      <c r="M79" s="240"/>
      <c r="N79" s="240"/>
      <c r="O79" s="240"/>
      <c r="P79" s="240"/>
      <c r="Q79" s="241"/>
      <c r="R79" s="241"/>
      <c r="S79" s="242"/>
      <c r="T79" s="239"/>
      <c r="U79" s="239"/>
      <c r="V79" s="239"/>
      <c r="W79" s="239"/>
      <c r="X79" s="240"/>
      <c r="Y79" s="239"/>
      <c r="Z79" s="239"/>
      <c r="AA79" s="243"/>
      <c r="AB79" s="241"/>
      <c r="AC79" s="241"/>
      <c r="AD79" s="244"/>
      <c r="AE79" s="244"/>
      <c r="AF79" s="239"/>
      <c r="AG79" s="239"/>
      <c r="AH79" s="244"/>
      <c r="AI79" s="239"/>
      <c r="AJ79" s="239"/>
      <c r="AK79" s="239"/>
      <c r="AL79" s="239"/>
      <c r="AM79" s="239"/>
      <c r="AN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C79" s="239"/>
      <c r="BD79" s="239"/>
      <c r="BE79" s="239"/>
      <c r="BF79" s="239"/>
      <c r="BG79" s="239"/>
      <c r="BH79" s="239"/>
      <c r="BJ79" s="0"/>
    </row>
    <row r="80" customFormat="false" ht="14.25" hidden="false" customHeight="false" outlineLevel="0" collapsed="false">
      <c r="B80" s="239"/>
      <c r="C80" s="239"/>
      <c r="D80" s="240"/>
      <c r="E80" s="240"/>
      <c r="F80" s="239"/>
      <c r="G80" s="239"/>
      <c r="H80" s="240"/>
      <c r="I80" s="240"/>
      <c r="J80" s="239"/>
      <c r="K80" s="240"/>
      <c r="L80" s="240"/>
      <c r="M80" s="240"/>
      <c r="N80" s="240"/>
      <c r="O80" s="240"/>
      <c r="P80" s="240"/>
      <c r="Q80" s="241"/>
      <c r="R80" s="241"/>
      <c r="S80" s="242"/>
      <c r="T80" s="239"/>
      <c r="U80" s="239"/>
      <c r="V80" s="239"/>
      <c r="W80" s="239"/>
      <c r="X80" s="240"/>
      <c r="Y80" s="239"/>
      <c r="Z80" s="239"/>
      <c r="AA80" s="243"/>
      <c r="AB80" s="241"/>
      <c r="AC80" s="241"/>
      <c r="AD80" s="244"/>
      <c r="AE80" s="244"/>
      <c r="AF80" s="239"/>
      <c r="AG80" s="239"/>
      <c r="AH80" s="244"/>
      <c r="AI80" s="239"/>
      <c r="AJ80" s="239"/>
      <c r="AK80" s="239"/>
      <c r="AL80" s="239"/>
      <c r="AM80" s="239"/>
      <c r="AN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C80" s="239"/>
      <c r="BD80" s="239"/>
      <c r="BE80" s="239"/>
      <c r="BF80" s="239"/>
      <c r="BG80" s="239"/>
      <c r="BH80" s="239"/>
      <c r="BJ80" s="0"/>
    </row>
    <row r="81" customFormat="false" ht="14.25" hidden="false" customHeight="false" outlineLevel="0" collapsed="false">
      <c r="B81" s="239"/>
      <c r="C81" s="239"/>
      <c r="D81" s="240"/>
      <c r="E81" s="240"/>
      <c r="F81" s="239"/>
      <c r="G81" s="239"/>
      <c r="H81" s="240"/>
      <c r="I81" s="240"/>
      <c r="J81" s="239"/>
      <c r="K81" s="240"/>
      <c r="L81" s="240"/>
      <c r="M81" s="240"/>
      <c r="N81" s="240"/>
      <c r="O81" s="240"/>
      <c r="P81" s="240"/>
      <c r="Q81" s="241"/>
      <c r="R81" s="241"/>
      <c r="S81" s="242"/>
      <c r="T81" s="239"/>
      <c r="U81" s="239"/>
      <c r="V81" s="239"/>
      <c r="W81" s="239"/>
      <c r="X81" s="240"/>
      <c r="Y81" s="239"/>
      <c r="Z81" s="239"/>
      <c r="AA81" s="243"/>
      <c r="AB81" s="241"/>
      <c r="AC81" s="241"/>
      <c r="AD81" s="244"/>
      <c r="AE81" s="244"/>
      <c r="AF81" s="239"/>
      <c r="AG81" s="239"/>
      <c r="AH81" s="244"/>
      <c r="AI81" s="239"/>
      <c r="AJ81" s="239"/>
      <c r="AK81" s="239"/>
      <c r="AL81" s="239"/>
      <c r="AM81" s="239"/>
      <c r="AN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C81" s="239"/>
      <c r="BD81" s="239"/>
      <c r="BE81" s="239"/>
      <c r="BF81" s="239"/>
      <c r="BG81" s="239"/>
      <c r="BH81" s="239"/>
      <c r="BJ81" s="0"/>
    </row>
    <row r="82" customFormat="false" ht="14.25" hidden="false" customHeight="false" outlineLevel="0" collapsed="false">
      <c r="B82" s="239"/>
      <c r="C82" s="239"/>
      <c r="D82" s="240"/>
      <c r="E82" s="240"/>
      <c r="F82" s="239"/>
      <c r="G82" s="239"/>
      <c r="H82" s="240"/>
      <c r="I82" s="240"/>
      <c r="J82" s="239"/>
      <c r="K82" s="240"/>
      <c r="L82" s="240"/>
      <c r="M82" s="240"/>
      <c r="N82" s="240"/>
      <c r="O82" s="240"/>
      <c r="P82" s="240"/>
      <c r="Q82" s="241"/>
      <c r="R82" s="241"/>
      <c r="S82" s="242"/>
      <c r="T82" s="239"/>
      <c r="U82" s="239"/>
      <c r="V82" s="239"/>
      <c r="W82" s="239"/>
      <c r="X82" s="240"/>
      <c r="Y82" s="239"/>
      <c r="Z82" s="239"/>
      <c r="AA82" s="243"/>
      <c r="AB82" s="241"/>
      <c r="AC82" s="241"/>
      <c r="AD82" s="244"/>
      <c r="AE82" s="244"/>
      <c r="AF82" s="239"/>
      <c r="AG82" s="239"/>
      <c r="AH82" s="244"/>
      <c r="AI82" s="239"/>
      <c r="AJ82" s="239"/>
      <c r="AK82" s="239"/>
      <c r="AL82" s="239"/>
      <c r="AM82" s="239"/>
      <c r="AN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C82" s="239"/>
      <c r="BD82" s="239"/>
      <c r="BE82" s="239"/>
      <c r="BF82" s="239"/>
      <c r="BG82" s="239"/>
      <c r="BH82" s="239"/>
      <c r="BJ82" s="0"/>
    </row>
    <row r="83" customFormat="false" ht="14.25" hidden="false" customHeight="false" outlineLevel="0" collapsed="false">
      <c r="B83" s="239"/>
      <c r="C83" s="239"/>
      <c r="D83" s="240"/>
      <c r="E83" s="240"/>
      <c r="F83" s="239"/>
      <c r="G83" s="239"/>
      <c r="H83" s="240"/>
      <c r="I83" s="240"/>
      <c r="J83" s="239"/>
      <c r="K83" s="240"/>
      <c r="L83" s="240"/>
      <c r="M83" s="240"/>
      <c r="N83" s="240"/>
      <c r="O83" s="240"/>
      <c r="P83" s="240"/>
      <c r="Q83" s="241"/>
      <c r="R83" s="241"/>
      <c r="S83" s="242"/>
      <c r="T83" s="239"/>
      <c r="U83" s="239"/>
      <c r="V83" s="239"/>
      <c r="W83" s="239"/>
      <c r="X83" s="240"/>
      <c r="Y83" s="239"/>
      <c r="Z83" s="239"/>
      <c r="AA83" s="243"/>
      <c r="AB83" s="241"/>
      <c r="AC83" s="241"/>
      <c r="AD83" s="244"/>
      <c r="AE83" s="244"/>
      <c r="AF83" s="239"/>
      <c r="AG83" s="239"/>
      <c r="AH83" s="244"/>
      <c r="AI83" s="239"/>
      <c r="AJ83" s="239"/>
      <c r="AK83" s="239"/>
      <c r="AL83" s="239"/>
      <c r="AM83" s="239"/>
      <c r="AN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C83" s="239"/>
      <c r="BD83" s="239"/>
      <c r="BE83" s="239"/>
      <c r="BF83" s="239"/>
      <c r="BG83" s="239"/>
      <c r="BH83" s="239"/>
      <c r="BJ83" s="0"/>
    </row>
    <row r="84" customFormat="false" ht="14.25" hidden="false" customHeight="false" outlineLevel="0" collapsed="false">
      <c r="B84" s="239"/>
      <c r="C84" s="239"/>
      <c r="D84" s="240"/>
      <c r="E84" s="240"/>
      <c r="F84" s="239"/>
      <c r="G84" s="239"/>
      <c r="H84" s="240"/>
      <c r="I84" s="240"/>
      <c r="J84" s="239"/>
      <c r="K84" s="240"/>
      <c r="L84" s="240"/>
      <c r="M84" s="240"/>
      <c r="N84" s="240"/>
      <c r="O84" s="240"/>
      <c r="P84" s="240"/>
      <c r="Q84" s="241"/>
      <c r="R84" s="241"/>
      <c r="S84" s="242"/>
      <c r="T84" s="239"/>
      <c r="U84" s="239"/>
      <c r="V84" s="239"/>
      <c r="W84" s="239"/>
      <c r="X84" s="240"/>
      <c r="Y84" s="239"/>
      <c r="Z84" s="239"/>
      <c r="AA84" s="243"/>
      <c r="AB84" s="241"/>
      <c r="AC84" s="241"/>
      <c r="AD84" s="244"/>
      <c r="AE84" s="244"/>
      <c r="AF84" s="239"/>
      <c r="AG84" s="239"/>
      <c r="AH84" s="244"/>
      <c r="AI84" s="239"/>
      <c r="AJ84" s="239"/>
      <c r="AK84" s="239"/>
      <c r="AL84" s="239"/>
      <c r="AM84" s="239"/>
      <c r="AN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C84" s="239"/>
      <c r="BD84" s="239"/>
      <c r="BE84" s="239"/>
      <c r="BF84" s="239"/>
      <c r="BG84" s="239"/>
      <c r="BH84" s="239"/>
      <c r="BJ84" s="0"/>
    </row>
    <row r="85" customFormat="false" ht="14.25" hidden="false" customHeight="false" outlineLevel="0" collapsed="false">
      <c r="B85" s="239"/>
      <c r="C85" s="239"/>
      <c r="D85" s="240"/>
      <c r="E85" s="240"/>
      <c r="F85" s="239"/>
      <c r="G85" s="239"/>
      <c r="H85" s="240"/>
      <c r="I85" s="240"/>
      <c r="J85" s="239"/>
      <c r="K85" s="240"/>
      <c r="L85" s="240"/>
      <c r="M85" s="240"/>
      <c r="N85" s="240"/>
      <c r="O85" s="240"/>
      <c r="P85" s="240"/>
      <c r="Q85" s="241"/>
      <c r="R85" s="241"/>
      <c r="S85" s="242"/>
      <c r="T85" s="239"/>
      <c r="U85" s="239"/>
      <c r="V85" s="239"/>
      <c r="W85" s="239"/>
      <c r="X85" s="240"/>
      <c r="Y85" s="239"/>
      <c r="Z85" s="239"/>
      <c r="AA85" s="243"/>
      <c r="AB85" s="241"/>
      <c r="AC85" s="241"/>
      <c r="AD85" s="244"/>
      <c r="AE85" s="244"/>
      <c r="AF85" s="239"/>
      <c r="AG85" s="239"/>
      <c r="AH85" s="244"/>
      <c r="AI85" s="239"/>
      <c r="AJ85" s="239"/>
      <c r="AK85" s="239"/>
      <c r="AL85" s="239"/>
      <c r="AM85" s="239"/>
      <c r="AN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C85" s="239"/>
      <c r="BD85" s="239"/>
      <c r="BE85" s="239"/>
      <c r="BF85" s="239"/>
      <c r="BG85" s="239"/>
      <c r="BH85" s="239"/>
      <c r="BJ85" s="0"/>
    </row>
    <row r="86" customFormat="false" ht="14.25" hidden="false" customHeight="false" outlineLevel="0" collapsed="false">
      <c r="B86" s="239"/>
      <c r="C86" s="239"/>
      <c r="D86" s="240"/>
      <c r="E86" s="240"/>
      <c r="F86" s="239"/>
      <c r="G86" s="239"/>
      <c r="H86" s="240"/>
      <c r="I86" s="240"/>
      <c r="J86" s="239"/>
      <c r="K86" s="240"/>
      <c r="L86" s="240"/>
      <c r="M86" s="240"/>
      <c r="N86" s="240"/>
      <c r="O86" s="240"/>
      <c r="P86" s="240"/>
      <c r="Q86" s="241"/>
      <c r="R86" s="241"/>
      <c r="S86" s="242"/>
      <c r="T86" s="239"/>
      <c r="U86" s="239"/>
      <c r="V86" s="239"/>
      <c r="W86" s="239"/>
      <c r="X86" s="240"/>
      <c r="Y86" s="239"/>
      <c r="Z86" s="239"/>
      <c r="AA86" s="243"/>
      <c r="AB86" s="241"/>
      <c r="AC86" s="241"/>
      <c r="AD86" s="244"/>
      <c r="AE86" s="244"/>
      <c r="AF86" s="239"/>
      <c r="AG86" s="239"/>
      <c r="AH86" s="244"/>
      <c r="AI86" s="239"/>
      <c r="AJ86" s="239"/>
      <c r="AK86" s="239"/>
      <c r="AL86" s="239"/>
      <c r="AM86" s="239"/>
      <c r="AN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C86" s="239"/>
      <c r="BD86" s="239"/>
      <c r="BE86" s="239"/>
      <c r="BF86" s="239"/>
      <c r="BG86" s="239"/>
      <c r="BH86" s="239"/>
      <c r="BJ86" s="0"/>
    </row>
    <row r="87" customFormat="false" ht="14.25" hidden="false" customHeight="false" outlineLevel="0" collapsed="false">
      <c r="B87" s="239"/>
      <c r="C87" s="239"/>
      <c r="D87" s="240"/>
      <c r="E87" s="240"/>
      <c r="F87" s="239"/>
      <c r="G87" s="239"/>
      <c r="H87" s="240"/>
      <c r="I87" s="240"/>
      <c r="J87" s="239"/>
      <c r="K87" s="240"/>
      <c r="L87" s="240"/>
      <c r="M87" s="240"/>
      <c r="N87" s="240"/>
      <c r="O87" s="240"/>
      <c r="P87" s="240"/>
      <c r="Q87" s="241"/>
      <c r="R87" s="241"/>
      <c r="S87" s="242"/>
      <c r="T87" s="239"/>
      <c r="U87" s="239"/>
      <c r="V87" s="239"/>
      <c r="W87" s="239"/>
      <c r="X87" s="240"/>
      <c r="Y87" s="239"/>
      <c r="Z87" s="239"/>
      <c r="AA87" s="243"/>
      <c r="AB87" s="241"/>
      <c r="AC87" s="241"/>
      <c r="AD87" s="244"/>
      <c r="AE87" s="244"/>
      <c r="AF87" s="239"/>
      <c r="AG87" s="239"/>
      <c r="AH87" s="244"/>
      <c r="AI87" s="239"/>
      <c r="AJ87" s="239"/>
      <c r="AK87" s="239"/>
      <c r="AL87" s="239"/>
      <c r="AM87" s="239"/>
      <c r="AN87" s="239"/>
      <c r="AP87" s="239"/>
      <c r="AQ87" s="239"/>
      <c r="AR87" s="239"/>
      <c r="AS87" s="239"/>
      <c r="AT87" s="239"/>
      <c r="AU87" s="239"/>
      <c r="AV87" s="239"/>
      <c r="AW87" s="239"/>
      <c r="AX87" s="239"/>
      <c r="AY87" s="239"/>
      <c r="AZ87" s="239"/>
      <c r="BA87" s="239"/>
      <c r="BC87" s="239"/>
      <c r="BD87" s="239"/>
      <c r="BE87" s="239"/>
      <c r="BF87" s="239"/>
      <c r="BG87" s="239"/>
      <c r="BH87" s="239"/>
      <c r="BJ87" s="0"/>
    </row>
    <row r="88" customFormat="false" ht="14.25" hidden="false" customHeight="false" outlineLevel="0" collapsed="false">
      <c r="B88" s="239"/>
      <c r="C88" s="239"/>
      <c r="D88" s="240"/>
      <c r="E88" s="240"/>
      <c r="F88" s="239"/>
      <c r="G88" s="239"/>
      <c r="H88" s="240"/>
      <c r="I88" s="240"/>
      <c r="J88" s="239"/>
      <c r="K88" s="240"/>
      <c r="L88" s="240"/>
      <c r="M88" s="240"/>
      <c r="N88" s="240"/>
      <c r="O88" s="240"/>
      <c r="P88" s="240"/>
      <c r="Q88" s="241"/>
      <c r="R88" s="241"/>
      <c r="S88" s="242"/>
      <c r="T88" s="239"/>
      <c r="U88" s="239"/>
      <c r="V88" s="239"/>
      <c r="W88" s="239"/>
      <c r="X88" s="240"/>
      <c r="Y88" s="239"/>
      <c r="Z88" s="239"/>
      <c r="AA88" s="243"/>
      <c r="AB88" s="241"/>
      <c r="AC88" s="241"/>
      <c r="AD88" s="244"/>
      <c r="AE88" s="244"/>
      <c r="AF88" s="239"/>
      <c r="AG88" s="239"/>
      <c r="AH88" s="244"/>
      <c r="AI88" s="239"/>
      <c r="AJ88" s="239"/>
      <c r="AK88" s="239"/>
      <c r="AL88" s="239"/>
      <c r="AM88" s="239"/>
      <c r="AN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C88" s="239"/>
      <c r="BD88" s="239"/>
      <c r="BE88" s="239"/>
      <c r="BF88" s="239"/>
      <c r="BG88" s="239"/>
      <c r="BH88" s="239"/>
      <c r="BJ88" s="0"/>
    </row>
    <row r="89" customFormat="false" ht="14.25" hidden="false" customHeight="false" outlineLevel="0" collapsed="false">
      <c r="B89" s="239"/>
      <c r="C89" s="239"/>
      <c r="D89" s="240"/>
      <c r="E89" s="240"/>
      <c r="F89" s="239"/>
      <c r="G89" s="239"/>
      <c r="H89" s="240"/>
      <c r="I89" s="240"/>
      <c r="J89" s="239"/>
      <c r="K89" s="240"/>
      <c r="L89" s="240"/>
      <c r="M89" s="240"/>
      <c r="N89" s="240"/>
      <c r="O89" s="240"/>
      <c r="P89" s="240"/>
      <c r="Q89" s="241"/>
      <c r="R89" s="241"/>
      <c r="S89" s="242"/>
      <c r="T89" s="239"/>
      <c r="U89" s="239"/>
      <c r="V89" s="239"/>
      <c r="W89" s="239"/>
      <c r="X89" s="240"/>
      <c r="Y89" s="239"/>
      <c r="Z89" s="239"/>
      <c r="AA89" s="243"/>
      <c r="AB89" s="241"/>
      <c r="AC89" s="241"/>
      <c r="AD89" s="244"/>
      <c r="AE89" s="244"/>
      <c r="AF89" s="239"/>
      <c r="AG89" s="239"/>
      <c r="AH89" s="244"/>
      <c r="AI89" s="239"/>
      <c r="AJ89" s="239"/>
      <c r="AK89" s="239"/>
      <c r="AL89" s="239"/>
      <c r="AM89" s="239"/>
      <c r="AN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C89" s="239"/>
      <c r="BD89" s="239"/>
      <c r="BE89" s="239"/>
      <c r="BF89" s="239"/>
      <c r="BG89" s="239"/>
      <c r="BH89" s="239"/>
      <c r="BJ89" s="0"/>
    </row>
    <row r="90" customFormat="false" ht="14.25" hidden="false" customHeight="false" outlineLevel="0" collapsed="false">
      <c r="B90" s="239"/>
      <c r="C90" s="239"/>
      <c r="D90" s="240"/>
      <c r="E90" s="240"/>
      <c r="F90" s="239"/>
      <c r="G90" s="239"/>
      <c r="H90" s="240"/>
      <c r="I90" s="240"/>
      <c r="J90" s="239"/>
      <c r="K90" s="240"/>
      <c r="L90" s="240"/>
      <c r="M90" s="240"/>
      <c r="N90" s="240"/>
      <c r="O90" s="240"/>
      <c r="P90" s="240"/>
      <c r="Q90" s="241"/>
      <c r="R90" s="241"/>
      <c r="S90" s="242"/>
      <c r="T90" s="239"/>
      <c r="U90" s="239"/>
      <c r="V90" s="239"/>
      <c r="W90" s="239"/>
      <c r="X90" s="240"/>
      <c r="Y90" s="239"/>
      <c r="Z90" s="239"/>
      <c r="AA90" s="243"/>
      <c r="AB90" s="241"/>
      <c r="AC90" s="241"/>
      <c r="AD90" s="244"/>
      <c r="AE90" s="244"/>
      <c r="AF90" s="239"/>
      <c r="AG90" s="239"/>
      <c r="AH90" s="244"/>
      <c r="AI90" s="239"/>
      <c r="AJ90" s="239"/>
      <c r="AK90" s="239"/>
      <c r="AL90" s="239"/>
      <c r="AM90" s="239"/>
      <c r="AN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C90" s="239"/>
      <c r="BD90" s="239"/>
      <c r="BE90" s="239"/>
      <c r="BF90" s="239"/>
      <c r="BG90" s="239"/>
      <c r="BH90" s="239"/>
      <c r="BJ90" s="0"/>
    </row>
    <row r="91" customFormat="false" ht="14.25" hidden="false" customHeight="false" outlineLevel="0" collapsed="false">
      <c r="B91" s="239"/>
      <c r="C91" s="239"/>
      <c r="D91" s="240"/>
      <c r="E91" s="240"/>
      <c r="F91" s="239"/>
      <c r="G91" s="239"/>
      <c r="H91" s="240"/>
      <c r="I91" s="240"/>
      <c r="J91" s="239"/>
      <c r="K91" s="240"/>
      <c r="L91" s="240"/>
      <c r="M91" s="240"/>
      <c r="N91" s="240"/>
      <c r="O91" s="240"/>
      <c r="P91" s="240"/>
      <c r="Q91" s="241"/>
      <c r="R91" s="241"/>
      <c r="S91" s="242"/>
      <c r="T91" s="239"/>
      <c r="U91" s="239"/>
      <c r="V91" s="239"/>
      <c r="W91" s="239"/>
      <c r="X91" s="240"/>
      <c r="Y91" s="239"/>
      <c r="Z91" s="239"/>
      <c r="AA91" s="243"/>
      <c r="AB91" s="241"/>
      <c r="AC91" s="241"/>
      <c r="AD91" s="244"/>
      <c r="AE91" s="244"/>
      <c r="AF91" s="239"/>
      <c r="AG91" s="239"/>
      <c r="AH91" s="244"/>
      <c r="AI91" s="239"/>
      <c r="AJ91" s="239"/>
      <c r="AK91" s="239"/>
      <c r="AL91" s="239"/>
      <c r="AM91" s="239"/>
      <c r="AN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C91" s="239"/>
      <c r="BD91" s="239"/>
      <c r="BE91" s="239"/>
      <c r="BF91" s="239"/>
      <c r="BG91" s="239"/>
      <c r="BH91" s="239"/>
      <c r="BJ91" s="0"/>
    </row>
    <row r="92" customFormat="false" ht="14.25" hidden="false" customHeight="false" outlineLevel="0" collapsed="false">
      <c r="BJ92" s="0"/>
    </row>
    <row r="93" customFormat="false" ht="14.25" hidden="false" customHeight="false" outlineLevel="0" collapsed="false">
      <c r="BJ93" s="0"/>
    </row>
    <row r="94" customFormat="false" ht="14.25" hidden="false" customHeight="false" outlineLevel="0" collapsed="false">
      <c r="BJ94" s="0"/>
    </row>
    <row r="95" customFormat="false" ht="14.25" hidden="false" customHeight="false" outlineLevel="0" collapsed="false">
      <c r="BJ95" s="0"/>
    </row>
    <row r="96" customFormat="false" ht="14.25" hidden="false" customHeight="false" outlineLevel="0" collapsed="false">
      <c r="BJ96" s="0"/>
    </row>
    <row r="97" customFormat="false" ht="14.25" hidden="false" customHeight="false" outlineLevel="0" collapsed="false">
      <c r="AO97" s="7" t="n">
        <f aca="false">SUBTOTAL(9,AO10:AO96)</f>
        <v>39996469.84</v>
      </c>
      <c r="BJ97" s="9" t="n">
        <f aca="false">SUBTOTAL(9,BJ10:BJ96)</f>
        <v>126964</v>
      </c>
      <c r="BM97" s="0" t="n">
        <f aca="false">SUBTOTAL(9,BM10:BM96)</f>
        <v>0</v>
      </c>
    </row>
  </sheetData>
  <mergeCells count="20">
    <mergeCell ref="A5:A7"/>
    <mergeCell ref="D5:U5"/>
    <mergeCell ref="V5:AE5"/>
    <mergeCell ref="D6:G6"/>
    <mergeCell ref="H6:J6"/>
    <mergeCell ref="K6:M6"/>
    <mergeCell ref="N6:P6"/>
    <mergeCell ref="Q6:U6"/>
    <mergeCell ref="V6:X6"/>
    <mergeCell ref="Y6:AA6"/>
    <mergeCell ref="AB6:AE6"/>
    <mergeCell ref="A12:A13"/>
    <mergeCell ref="A14:A15"/>
    <mergeCell ref="AI14:AI15"/>
    <mergeCell ref="AJ14:AJ15"/>
    <mergeCell ref="AK14:AK15"/>
    <mergeCell ref="AL14:AL15"/>
    <mergeCell ref="A38:A39"/>
    <mergeCell ref="A41:A42"/>
    <mergeCell ref="A43:A44"/>
  </mergeCells>
  <printOptions headings="false" gridLines="false" gridLinesSet="true" horizontalCentered="false" verticalCentered="false"/>
  <pageMargins left="0.75" right="0.320138888888889" top="0.65" bottom="0.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28"/>
    <col collapsed="false" customWidth="true" hidden="true" outlineLevel="0" max="3" min="2" style="0" width="12.85"/>
    <col collapsed="false" customWidth="true" hidden="true" outlineLevel="0" max="4" min="4" style="2" width="9.41"/>
    <col collapsed="false" customWidth="true" hidden="true" outlineLevel="0" max="5" min="5" style="2" width="8.14"/>
    <col collapsed="false" customWidth="true" hidden="true" outlineLevel="0" max="6" min="6" style="0" width="12.85"/>
    <col collapsed="false" customWidth="true" hidden="true" outlineLevel="0" max="7" min="7" style="0" width="12.99"/>
    <col collapsed="false" customWidth="true" hidden="true" outlineLevel="0" max="8" min="8" style="2" width="7.99"/>
    <col collapsed="false" customWidth="true" hidden="true" outlineLevel="0" max="9" min="9" style="2" width="8.14"/>
    <col collapsed="false" customWidth="true" hidden="true" outlineLevel="0" max="10" min="10" style="0" width="12.42"/>
    <col collapsed="false" customWidth="true" hidden="true" outlineLevel="0" max="11" min="11" style="2" width="7.85"/>
    <col collapsed="false" customWidth="true" hidden="true" outlineLevel="0" max="12" min="12" style="2" width="8.56"/>
    <col collapsed="false" customWidth="true" hidden="true" outlineLevel="0" max="13" min="13" style="2" width="12.85"/>
    <col collapsed="false" customWidth="false" hidden="true" outlineLevel="0" max="14" min="14" style="2" width="9.06"/>
    <col collapsed="false" customWidth="true" hidden="true" outlineLevel="0" max="15" min="15" style="2" width="8.56"/>
    <col collapsed="false" customWidth="true" hidden="true" outlineLevel="0" max="16" min="16" style="2" width="12.7"/>
    <col collapsed="false" customWidth="true" hidden="false" outlineLevel="0" max="17" min="17" style="3" width="12.7"/>
    <col collapsed="false" customWidth="true" hidden="false" outlineLevel="0" max="18" min="18" style="3" width="10.13"/>
    <col collapsed="false" customWidth="true" hidden="false" outlineLevel="0" max="19" min="19" style="4" width="12.7"/>
    <col collapsed="false" customWidth="true" hidden="true" outlineLevel="0" max="20" min="20" style="0" width="18.99"/>
    <col collapsed="false" customWidth="true" hidden="true" outlineLevel="0" max="21" min="21" style="0" width="14.28"/>
    <col collapsed="false" customWidth="true" hidden="true" outlineLevel="0" max="22" min="22" style="0" width="9.7"/>
    <col collapsed="false" customWidth="true" hidden="true" outlineLevel="0" max="23" min="23" style="0" width="10.13"/>
    <col collapsed="false" customWidth="true" hidden="true" outlineLevel="0" max="24" min="24" style="2" width="12.85"/>
    <col collapsed="false" customWidth="true" hidden="true" outlineLevel="0" max="25" min="25" style="0" width="9.28"/>
    <col collapsed="false" customWidth="true" hidden="true" outlineLevel="0" max="26" min="26" style="0" width="9.14"/>
    <col collapsed="false" customWidth="true" hidden="true" outlineLevel="0" max="27" min="27" style="5" width="12.14"/>
    <col collapsed="false" customWidth="true" hidden="false" outlineLevel="0" max="29" min="28" style="3" width="9.14"/>
    <col collapsed="false" customWidth="true" hidden="false" outlineLevel="0" max="30" min="30" style="6" width="14.14"/>
    <col collapsed="false" customWidth="true" hidden="true" outlineLevel="0" max="31" min="31" style="6" width="14.14"/>
    <col collapsed="false" customWidth="true" hidden="false" outlineLevel="0" max="32" min="32" style="0" width="9.14"/>
    <col collapsed="false" customWidth="true" hidden="false" outlineLevel="0" max="33" min="33" style="0" width="9.28"/>
    <col collapsed="false" customWidth="true" hidden="false" outlineLevel="0" max="34" min="34" style="6" width="13.99"/>
    <col collapsed="false" customWidth="true" hidden="true" outlineLevel="0" max="35" min="35" style="0" width="15.56"/>
    <col collapsed="false" customWidth="true" hidden="true" outlineLevel="0" max="36" min="36" style="0" width="11.13"/>
    <col collapsed="false" customWidth="true" hidden="true" outlineLevel="0" max="38" min="37" style="0" width="9.14"/>
    <col collapsed="false" customWidth="true" hidden="true" outlineLevel="0" max="40" min="39" style="0" width="19.14"/>
    <col collapsed="false" customWidth="true" hidden="true" outlineLevel="0" max="41" min="41" style="7" width="15.85"/>
    <col collapsed="false" customWidth="true" hidden="true" outlineLevel="0" max="53" min="42" style="0" width="9.14"/>
    <col collapsed="false" customWidth="true" hidden="true" outlineLevel="0" max="54" min="54" style="8" width="11.28"/>
    <col collapsed="false" customWidth="true" hidden="true" outlineLevel="0" max="60" min="55" style="0" width="9.14"/>
    <col collapsed="false" customWidth="true" hidden="true" outlineLevel="0" max="61" min="61" style="0" width="10.71"/>
    <col collapsed="false" customWidth="true" hidden="true" outlineLevel="0" max="62" min="62" style="9" width="9.14"/>
    <col collapsed="false" customWidth="true" hidden="true" outlineLevel="0" max="63" min="63" style="10" width="13.28"/>
    <col collapsed="false" customWidth="true" hidden="true" outlineLevel="0" max="64" min="64" style="10" width="16.56"/>
    <col collapsed="false" customWidth="true" hidden="true" outlineLevel="0" max="65" min="65" style="0" width="15.7"/>
    <col collapsed="false" customWidth="true" hidden="true" outlineLevel="0" max="66" min="66" style="0" width="9.14"/>
    <col collapsed="false" customWidth="true" hidden="true" outlineLevel="0" max="67" min="67" style="0" width="14.99"/>
    <col collapsed="false" customWidth="true" hidden="false" outlineLevel="0" max="89" min="68" style="0" width="9.14"/>
  </cols>
  <sheetData>
    <row r="1" customFormat="false" ht="18.75" hidden="false" customHeight="false" outlineLevel="0" collapsed="false">
      <c r="A1" s="245" t="s">
        <v>73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</row>
    <row r="2" customFormat="false" ht="19.5" hidden="false" customHeight="false" outlineLevel="0" collapsed="false">
      <c r="A2" s="246" t="s">
        <v>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</row>
    <row r="3" s="26" customFormat="true" ht="15" hidden="false" customHeight="true" outlineLevel="0" collapsed="false">
      <c r="A3" s="247" t="s">
        <v>3</v>
      </c>
      <c r="B3" s="248"/>
      <c r="C3" s="248"/>
      <c r="D3" s="249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48" t="s">
        <v>75</v>
      </c>
      <c r="R3" s="248"/>
      <c r="S3" s="248"/>
      <c r="T3" s="248"/>
      <c r="U3" s="248"/>
      <c r="V3" s="251" t="s">
        <v>76</v>
      </c>
      <c r="W3" s="251"/>
      <c r="X3" s="251"/>
      <c r="Y3" s="251"/>
      <c r="Z3" s="251"/>
      <c r="AA3" s="251"/>
      <c r="AB3" s="251"/>
      <c r="AC3" s="251"/>
      <c r="AD3" s="251"/>
      <c r="AE3" s="251"/>
      <c r="AF3" s="252" t="s">
        <v>77</v>
      </c>
      <c r="AG3" s="252"/>
      <c r="AH3" s="252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5"/>
    </row>
    <row r="4" s="58" customFormat="true" ht="16.5" hidden="false" customHeight="false" outlineLevel="0" collapsed="false">
      <c r="A4" s="247"/>
      <c r="B4" s="253" t="s">
        <v>13</v>
      </c>
      <c r="C4" s="253"/>
      <c r="D4" s="253" t="s">
        <v>14</v>
      </c>
      <c r="E4" s="253" t="s">
        <v>15</v>
      </c>
      <c r="F4" s="253"/>
      <c r="G4" s="253" t="s">
        <v>16</v>
      </c>
      <c r="H4" s="253" t="s">
        <v>14</v>
      </c>
      <c r="I4" s="253" t="s">
        <v>15</v>
      </c>
      <c r="J4" s="253" t="s">
        <v>16</v>
      </c>
      <c r="K4" s="253" t="s">
        <v>14</v>
      </c>
      <c r="L4" s="253" t="s">
        <v>15</v>
      </c>
      <c r="M4" s="253" t="s">
        <v>16</v>
      </c>
      <c r="N4" s="253" t="s">
        <v>14</v>
      </c>
      <c r="O4" s="253" t="s">
        <v>15</v>
      </c>
      <c r="P4" s="253" t="s">
        <v>16</v>
      </c>
      <c r="Q4" s="253" t="s">
        <v>14</v>
      </c>
      <c r="R4" s="253" t="s">
        <v>15</v>
      </c>
      <c r="S4" s="253" t="s">
        <v>18</v>
      </c>
      <c r="T4" s="254"/>
      <c r="U4" s="254" t="s">
        <v>19</v>
      </c>
      <c r="V4" s="253" t="s">
        <v>14</v>
      </c>
      <c r="W4" s="253" t="s">
        <v>15</v>
      </c>
      <c r="X4" s="253" t="s">
        <v>16</v>
      </c>
      <c r="Y4" s="253" t="s">
        <v>14</v>
      </c>
      <c r="Z4" s="253" t="s">
        <v>15</v>
      </c>
      <c r="AA4" s="253" t="s">
        <v>16</v>
      </c>
      <c r="AB4" s="253" t="s">
        <v>14</v>
      </c>
      <c r="AC4" s="253" t="s">
        <v>15</v>
      </c>
      <c r="AD4" s="253" t="s">
        <v>16</v>
      </c>
      <c r="AE4" s="254" t="s">
        <v>19</v>
      </c>
      <c r="AF4" s="253" t="s">
        <v>14</v>
      </c>
      <c r="AG4" s="253" t="s">
        <v>15</v>
      </c>
      <c r="AH4" s="255" t="s">
        <v>16</v>
      </c>
      <c r="AI4" s="52" t="s">
        <v>20</v>
      </c>
      <c r="AJ4" s="50" t="s">
        <v>21</v>
      </c>
      <c r="AK4" s="50" t="s">
        <v>22</v>
      </c>
      <c r="AL4" s="50" t="s">
        <v>23</v>
      </c>
      <c r="AM4" s="50"/>
      <c r="AN4" s="50"/>
      <c r="AO4" s="53" t="s">
        <v>24</v>
      </c>
      <c r="AP4" s="50" t="s">
        <v>25</v>
      </c>
      <c r="AQ4" s="50" t="s">
        <v>26</v>
      </c>
      <c r="AR4" s="50" t="s">
        <v>27</v>
      </c>
      <c r="AS4" s="50" t="s">
        <v>28</v>
      </c>
      <c r="AT4" s="50" t="s">
        <v>29</v>
      </c>
      <c r="AU4" s="50" t="s">
        <v>30</v>
      </c>
      <c r="AV4" s="50" t="s">
        <v>31</v>
      </c>
      <c r="AW4" s="50" t="s">
        <v>32</v>
      </c>
      <c r="AX4" s="50" t="s">
        <v>20</v>
      </c>
      <c r="AY4" s="50" t="s">
        <v>21</v>
      </c>
      <c r="AZ4" s="50" t="s">
        <v>22</v>
      </c>
      <c r="BA4" s="50" t="s">
        <v>23</v>
      </c>
      <c r="BB4" s="54" t="s">
        <v>17</v>
      </c>
      <c r="BC4" s="50" t="s">
        <v>13</v>
      </c>
      <c r="BD4" s="50" t="s">
        <v>33</v>
      </c>
      <c r="BE4" s="50" t="s">
        <v>34</v>
      </c>
      <c r="BF4" s="50" t="s">
        <v>35</v>
      </c>
      <c r="BG4" s="50" t="s">
        <v>17</v>
      </c>
      <c r="BH4" s="50" t="s">
        <v>12</v>
      </c>
      <c r="BI4" s="50" t="s">
        <v>36</v>
      </c>
      <c r="BJ4" s="50" t="s">
        <v>14</v>
      </c>
      <c r="BK4" s="53" t="s">
        <v>37</v>
      </c>
      <c r="BL4" s="53" t="s">
        <v>38</v>
      </c>
      <c r="BM4" s="55" t="s">
        <v>39</v>
      </c>
      <c r="BN4" s="56"/>
      <c r="BO4" s="57" t="s">
        <v>19</v>
      </c>
    </row>
    <row r="5" s="80" customFormat="true" ht="12" hidden="false" customHeight="true" outlineLevel="0" collapsed="false">
      <c r="A5" s="256" t="n">
        <v>1</v>
      </c>
      <c r="B5" s="257"/>
      <c r="C5" s="257"/>
      <c r="D5" s="257" t="n">
        <v>2</v>
      </c>
      <c r="E5" s="257" t="n">
        <v>3</v>
      </c>
      <c r="F5" s="257"/>
      <c r="G5" s="257" t="n">
        <v>4</v>
      </c>
      <c r="H5" s="257" t="n">
        <v>5</v>
      </c>
      <c r="I5" s="257" t="n">
        <v>6</v>
      </c>
      <c r="J5" s="257" t="n">
        <v>7</v>
      </c>
      <c r="K5" s="257" t="n">
        <v>8</v>
      </c>
      <c r="L5" s="257" t="n">
        <v>9</v>
      </c>
      <c r="M5" s="257" t="n">
        <v>10</v>
      </c>
      <c r="N5" s="257" t="n">
        <v>11</v>
      </c>
      <c r="O5" s="257" t="n">
        <v>12</v>
      </c>
      <c r="P5" s="257" t="n">
        <v>13</v>
      </c>
      <c r="Q5" s="257" t="n">
        <v>2</v>
      </c>
      <c r="R5" s="257" t="n">
        <v>3</v>
      </c>
      <c r="S5" s="257" t="n">
        <v>4</v>
      </c>
      <c r="T5" s="258"/>
      <c r="U5" s="258" t="n">
        <v>16</v>
      </c>
      <c r="V5" s="257" t="n">
        <v>17</v>
      </c>
      <c r="W5" s="257" t="n">
        <v>18</v>
      </c>
      <c r="X5" s="257" t="n">
        <v>19</v>
      </c>
      <c r="Y5" s="257" t="n">
        <v>20</v>
      </c>
      <c r="Z5" s="257" t="n">
        <v>21</v>
      </c>
      <c r="AA5" s="257" t="n">
        <v>22</v>
      </c>
      <c r="AB5" s="257" t="n">
        <v>5</v>
      </c>
      <c r="AC5" s="257" t="n">
        <v>6</v>
      </c>
      <c r="AD5" s="257" t="n">
        <v>7</v>
      </c>
      <c r="AE5" s="257" t="n">
        <v>25</v>
      </c>
      <c r="AF5" s="257" t="n">
        <v>8</v>
      </c>
      <c r="AG5" s="257" t="n">
        <v>9</v>
      </c>
      <c r="AH5" s="259" t="n">
        <v>10</v>
      </c>
      <c r="AI5" s="75"/>
      <c r="AJ5" s="73"/>
      <c r="AK5" s="73"/>
      <c r="AL5" s="73"/>
      <c r="AM5" s="73"/>
      <c r="AN5" s="73"/>
      <c r="AO5" s="76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7"/>
      <c r="BC5" s="73"/>
      <c r="BD5" s="73"/>
      <c r="BE5" s="73"/>
      <c r="BF5" s="73"/>
      <c r="BG5" s="73"/>
      <c r="BH5" s="73"/>
      <c r="BI5" s="73"/>
      <c r="BJ5" s="73"/>
      <c r="BK5" s="76"/>
      <c r="BL5" s="76"/>
      <c r="BM5" s="78"/>
      <c r="BN5" s="79"/>
      <c r="BO5" s="78" t="n">
        <v>25</v>
      </c>
    </row>
    <row r="6" customFormat="false" ht="16.5" hidden="false" customHeight="false" outlineLevel="0" collapsed="false">
      <c r="A6" s="260" t="s">
        <v>40</v>
      </c>
      <c r="B6" s="261" t="n">
        <v>1956</v>
      </c>
      <c r="C6" s="261" t="n">
        <f aca="false">F6/E6</f>
        <v>1671.79487179487</v>
      </c>
      <c r="D6" s="261" t="n">
        <f aca="false">G6/E6</f>
        <v>1593.27007933749</v>
      </c>
      <c r="E6" s="261" t="n">
        <f aca="false">BI6*1.17</f>
        <v>195.278471365031</v>
      </c>
      <c r="F6" s="261" t="n">
        <f aca="false">B6*BI6</f>
        <v>326465.547</v>
      </c>
      <c r="G6" s="261" t="n">
        <f aca="false">F6+AM6-T6</f>
        <v>311131.345564666</v>
      </c>
      <c r="H6" s="262" t="n">
        <f aca="false">C6*1.0081</f>
        <v>1685.33641025641</v>
      </c>
      <c r="I6" s="262" t="n">
        <f aca="false">E6*1.07</f>
        <v>208.947964360583</v>
      </c>
      <c r="J6" s="261" t="n">
        <f aca="false">I6*H6</f>
        <v>352147.612185849</v>
      </c>
      <c r="K6" s="262" t="n">
        <f aca="false">(H6+C6)/2*1.011</f>
        <v>1697.02986307692</v>
      </c>
      <c r="L6" s="262" t="n">
        <f aca="false">I6*1.09</f>
        <v>227.753281153035</v>
      </c>
      <c r="M6" s="261" t="n">
        <f aca="false">K6*L6</f>
        <v>386504.119530456</v>
      </c>
      <c r="N6" s="262" t="n">
        <f aca="false">(B6+H6+K6)/3*1.04</f>
        <v>1850.63364142222</v>
      </c>
      <c r="O6" s="262" t="n">
        <f aca="false">I6*1.165</f>
        <v>243.424378480079</v>
      </c>
      <c r="P6" s="262" t="n">
        <f aca="false">N6*O6</f>
        <v>450489.34395753</v>
      </c>
      <c r="Q6" s="262" t="n">
        <f aca="false">D6+H6+K6+N6</f>
        <v>6826.26999409304</v>
      </c>
      <c r="R6" s="262" t="n">
        <f aca="false">AM6/Q6</f>
        <v>219.779238520704</v>
      </c>
      <c r="S6" s="262" t="n">
        <v>1500272.4212385</v>
      </c>
      <c r="T6" s="263" t="n">
        <f aca="false">P6+M6+F6+J6</f>
        <v>1515606.62267383</v>
      </c>
      <c r="U6" s="263" t="n">
        <v>27860</v>
      </c>
      <c r="V6" s="262" t="n">
        <v>3443.90372075971</v>
      </c>
      <c r="W6" s="262" t="n">
        <f aca="false">O6*1.07</f>
        <v>260.464084973685</v>
      </c>
      <c r="X6" s="262" t="n">
        <f aca="false">V6*W6</f>
        <v>897013.231365146</v>
      </c>
      <c r="Y6" s="262" t="n">
        <f aca="false">AA6/Z6</f>
        <v>3456.32088904322</v>
      </c>
      <c r="Z6" s="262" t="n">
        <f aca="false">W6*1.03</f>
        <v>268.278007522895</v>
      </c>
      <c r="AA6" s="262" t="n">
        <f aca="false">AD6-X6</f>
        <v>927254.881472278</v>
      </c>
      <c r="AB6" s="262" t="n">
        <f aca="false">V6+Y6</f>
        <v>6900.22460980293</v>
      </c>
      <c r="AC6" s="262" t="n">
        <f aca="false">AD6/AB6</f>
        <v>264.378076946328</v>
      </c>
      <c r="AD6" s="262" t="n">
        <v>1824268.11283742</v>
      </c>
      <c r="AE6" s="262" t="n">
        <f aca="false">U6*1.107</f>
        <v>30841.02</v>
      </c>
      <c r="AF6" s="262" t="n">
        <f aca="false">AH6/AG6</f>
        <v>7289.71578770621</v>
      </c>
      <c r="AG6" s="262" t="n">
        <f aca="false">AC6*1.15</f>
        <v>304.034788488277</v>
      </c>
      <c r="AH6" s="264" t="n">
        <v>2216327.19765491</v>
      </c>
      <c r="AI6" s="101"/>
      <c r="AJ6" s="102"/>
      <c r="AK6" s="102"/>
      <c r="AL6" s="102"/>
      <c r="AM6" s="102" t="n">
        <v>1500272.4212385</v>
      </c>
      <c r="AN6" s="102" t="n">
        <f aca="false">P6+M6+J6+G6</f>
        <v>1500272.4212385</v>
      </c>
      <c r="AO6" s="103" t="n">
        <v>1088218.49</v>
      </c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4"/>
      <c r="BC6" s="102"/>
      <c r="BD6" s="102"/>
      <c r="BE6" s="102"/>
      <c r="BF6" s="102"/>
      <c r="BG6" s="102"/>
      <c r="BH6" s="102"/>
      <c r="BI6" s="104" t="n">
        <f aca="false">AO6/BJ6</f>
        <v>166.904676380368</v>
      </c>
      <c r="BJ6" s="105" t="n">
        <v>6520</v>
      </c>
      <c r="BK6" s="106" t="n">
        <f aca="false">0.792012998*BI6</f>
        <v>132.190673120235</v>
      </c>
      <c r="BL6" s="106" t="n">
        <f aca="false">BK6*BJ6</f>
        <v>861883.188743933</v>
      </c>
      <c r="BM6" s="107"/>
      <c r="BN6" s="108" t="n">
        <f aca="false">BI6*1.18</f>
        <v>196.947518128834</v>
      </c>
      <c r="BO6" s="93" t="n">
        <f aca="false">AE6*1.1</f>
        <v>33925.122</v>
      </c>
    </row>
    <row r="7" customFormat="false" ht="16.5" hidden="false" customHeight="false" outlineLevel="0" collapsed="false">
      <c r="A7" s="265" t="s">
        <v>41</v>
      </c>
      <c r="B7" s="266" t="n">
        <v>253</v>
      </c>
      <c r="C7" s="266" t="n">
        <f aca="false">F7/E7</f>
        <v>216.239316239316</v>
      </c>
      <c r="D7" s="266" t="n">
        <f aca="false">G7/E7</f>
        <v>175.195487203282</v>
      </c>
      <c r="E7" s="266" t="n">
        <f aca="false">BI7*1.17</f>
        <v>138.079430604982</v>
      </c>
      <c r="F7" s="266" t="n">
        <f aca="false">B7*BI7</f>
        <v>29858.2016607355</v>
      </c>
      <c r="G7" s="266" t="n">
        <f aca="false">F7+AM7-T7</f>
        <v>24190.8931175916</v>
      </c>
      <c r="H7" s="267" t="n">
        <f aca="false">C7*1.0081</f>
        <v>217.990854700855</v>
      </c>
      <c r="I7" s="267" t="n">
        <f aca="false">E7*1.07</f>
        <v>147.744990747331</v>
      </c>
      <c r="J7" s="266" t="n">
        <f aca="false">I7*H7</f>
        <v>32207.0568107806</v>
      </c>
      <c r="K7" s="267" t="n">
        <f aca="false">(H7+C7)/2*1.1</f>
        <v>238.826594017094</v>
      </c>
      <c r="L7" s="267" t="n">
        <f aca="false">I7*1.09</f>
        <v>161.042039914591</v>
      </c>
      <c r="M7" s="266" t="n">
        <f aca="false">K7*L7</f>
        <v>38461.1218863666</v>
      </c>
      <c r="N7" s="267" t="n">
        <f aca="false">(B7+H7+K7)/3*1.04</f>
        <v>246.070048888889</v>
      </c>
      <c r="O7" s="267" t="n">
        <f aca="false">I7*1.165</f>
        <v>172.122914220641</v>
      </c>
      <c r="P7" s="267" t="n">
        <f aca="false">N7*O7</f>
        <v>42354.2939171711</v>
      </c>
      <c r="Q7" s="267" t="n">
        <f aca="false">D7+H7+K7+N7</f>
        <v>878.08298481012</v>
      </c>
      <c r="R7" s="267" t="n">
        <f aca="false">AM7/Q7</f>
        <v>156.264690360196</v>
      </c>
      <c r="S7" s="267" t="n">
        <v>137213.36573191</v>
      </c>
      <c r="T7" s="268" t="n">
        <f aca="false">P7+M7+F7+J7</f>
        <v>142880.674275054</v>
      </c>
      <c r="U7" s="268"/>
      <c r="V7" s="267" t="n">
        <v>421.265536092171</v>
      </c>
      <c r="W7" s="267" t="n">
        <f aca="false">O7*1.07</f>
        <v>184.171518216085</v>
      </c>
      <c r="X7" s="267" t="n">
        <f aca="false">V7*W7</f>
        <v>77585.1133542083</v>
      </c>
      <c r="Y7" s="267" t="n">
        <f aca="false">AA7/Z7</f>
        <v>470.078656467961</v>
      </c>
      <c r="Z7" s="267" t="n">
        <f aca="false">W7*1.03</f>
        <v>189.696663762568</v>
      </c>
      <c r="AA7" s="267" t="n">
        <f aca="false">AD7-X7</f>
        <v>89172.3528379626</v>
      </c>
      <c r="AB7" s="267" t="n">
        <f aca="false">V7+Y7</f>
        <v>891.344192560132</v>
      </c>
      <c r="AC7" s="267" t="n">
        <f aca="false">AD7/AB7</f>
        <v>187.085379120727</v>
      </c>
      <c r="AD7" s="267" t="n">
        <v>166757.466192171</v>
      </c>
      <c r="AE7" s="267"/>
      <c r="AF7" s="267" t="n">
        <f aca="false">AH7/AG7</f>
        <v>941.836966445581</v>
      </c>
      <c r="AG7" s="267" t="n">
        <f aca="false">AC7*1.15</f>
        <v>215.148185988836</v>
      </c>
      <c r="AH7" s="269" t="n">
        <v>202634.514827995</v>
      </c>
      <c r="AI7" s="133"/>
      <c r="AJ7" s="134"/>
      <c r="AK7" s="134"/>
      <c r="AL7" s="134"/>
      <c r="AM7" s="134" t="n">
        <v>137213.36573191</v>
      </c>
      <c r="AN7" s="134" t="n">
        <f aca="false">P7+M7+J7+G7</f>
        <v>137213.36573191</v>
      </c>
      <c r="AO7" s="135" t="n">
        <v>99488</v>
      </c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6"/>
      <c r="BC7" s="134"/>
      <c r="BD7" s="134"/>
      <c r="BE7" s="134"/>
      <c r="BF7" s="134"/>
      <c r="BG7" s="134"/>
      <c r="BH7" s="134"/>
      <c r="BI7" s="136" t="n">
        <f aca="false">AO7/BJ7</f>
        <v>118.016607354686</v>
      </c>
      <c r="BJ7" s="137" t="n">
        <v>843</v>
      </c>
      <c r="BK7" s="138" t="n">
        <f aca="false">0.792012998*BI7</f>
        <v>93.4706870047734</v>
      </c>
      <c r="BL7" s="138" t="n">
        <f aca="false">BK7*BJ7</f>
        <v>78795.789145024</v>
      </c>
      <c r="BM7" s="139"/>
      <c r="BN7" s="140"/>
      <c r="BO7" s="141" t="n">
        <f aca="false">AE7*1.1</f>
        <v>0</v>
      </c>
    </row>
    <row r="8" customFormat="false" ht="16.5" hidden="false" customHeight="false" outlineLevel="0" collapsed="false">
      <c r="A8" s="265" t="s">
        <v>42</v>
      </c>
      <c r="B8" s="266" t="n">
        <v>1316</v>
      </c>
      <c r="C8" s="266" t="n">
        <f aca="false">F8/E8</f>
        <v>1124.78632478633</v>
      </c>
      <c r="D8" s="266" t="n">
        <f aca="false">G8/E8</f>
        <v>911.293522369642</v>
      </c>
      <c r="E8" s="266" t="n">
        <f aca="false">BI8*1.17</f>
        <v>441.314094462169</v>
      </c>
      <c r="F8" s="266" t="n">
        <f aca="false">B8*BI8</f>
        <v>496384.058386509</v>
      </c>
      <c r="G8" s="266" t="n">
        <f aca="false">F8+AM8-T8</f>
        <v>402166.675613799</v>
      </c>
      <c r="H8" s="267" t="n">
        <f aca="false">C8*1.0081</f>
        <v>1133.89709401709</v>
      </c>
      <c r="I8" s="267" t="n">
        <f aca="false">E8*1.07</f>
        <v>472.206081074521</v>
      </c>
      <c r="J8" s="266" t="n">
        <f aca="false">I8*H8</f>
        <v>535433.1031076</v>
      </c>
      <c r="K8" s="267" t="n">
        <f aca="false">(H8+C8)/2*1.1</f>
        <v>1242.27588034188</v>
      </c>
      <c r="L8" s="267" t="n">
        <f aca="false">I8*1.09</f>
        <v>514.704628371228</v>
      </c>
      <c r="M8" s="266" t="n">
        <f aca="false">K8*L8</f>
        <v>639405.145325908</v>
      </c>
      <c r="N8" s="267" t="n">
        <f aca="false">(B8+H8+K8)/3*1.04</f>
        <v>1279.95329777778</v>
      </c>
      <c r="O8" s="267" t="n">
        <f aca="false">I8*1.165</f>
        <v>550.120084451817</v>
      </c>
      <c r="P8" s="267" t="n">
        <f aca="false">N8*O8</f>
        <v>704128.016267893</v>
      </c>
      <c r="Q8" s="267" t="n">
        <f aca="false">D8+H8+K8+N8</f>
        <v>4567.41979450639</v>
      </c>
      <c r="R8" s="267" t="n">
        <f aca="false">AM8/Q8</f>
        <v>499.435795907988</v>
      </c>
      <c r="S8" s="267" t="n">
        <v>2281132.9403152</v>
      </c>
      <c r="T8" s="268" t="n">
        <f aca="false">P8+M8+F8+J8</f>
        <v>2375350.32308791</v>
      </c>
      <c r="U8" s="268" t="n">
        <v>80960</v>
      </c>
      <c r="V8" s="267" t="n">
        <v>2191.24682014742</v>
      </c>
      <c r="W8" s="267" t="n">
        <f aca="false">O8*1.07</f>
        <v>588.628490363445</v>
      </c>
      <c r="X8" s="267" t="n">
        <f aca="false">V8*W8</f>
        <v>1289830.30775707</v>
      </c>
      <c r="Y8" s="267" t="n">
        <f aca="false">AA8/Z8</f>
        <v>2448.98829970893</v>
      </c>
      <c r="Z8" s="267" t="n">
        <f aca="false">W8*1.03</f>
        <v>606.287345074348</v>
      </c>
      <c r="AA8" s="267" t="n">
        <f aca="false">AD8-X8</f>
        <v>1484790.61434867</v>
      </c>
      <c r="AB8" s="267" t="n">
        <f aca="false">V8+Y8</f>
        <v>4640.23511985635</v>
      </c>
      <c r="AC8" s="267" t="n">
        <f aca="false">AD8/AB8</f>
        <v>597.948347537967</v>
      </c>
      <c r="AD8" s="267" t="n">
        <v>2774620.92210574</v>
      </c>
      <c r="AE8" s="267" t="n">
        <f aca="false">U8*1.107</f>
        <v>89622.72</v>
      </c>
      <c r="AF8" s="267" t="n">
        <f aca="false">AH8/AG8</f>
        <v>4902.2130725768</v>
      </c>
      <c r="AG8" s="267" t="n">
        <f aca="false">AC8*1.15</f>
        <v>687.640599668662</v>
      </c>
      <c r="AH8" s="269" t="n">
        <v>3370960.73693026</v>
      </c>
      <c r="AI8" s="133"/>
      <c r="AJ8" s="134"/>
      <c r="AK8" s="134"/>
      <c r="AL8" s="134"/>
      <c r="AM8" s="134" t="n">
        <v>2281132.9403152</v>
      </c>
      <c r="AN8" s="134" t="n">
        <f aca="false">P8+M8+J8+G8</f>
        <v>2281132.9403152</v>
      </c>
      <c r="AO8" s="135" t="n">
        <v>1655116.45</v>
      </c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6"/>
      <c r="BC8" s="134"/>
      <c r="BD8" s="134"/>
      <c r="BE8" s="134"/>
      <c r="BF8" s="134"/>
      <c r="BG8" s="134"/>
      <c r="BH8" s="134"/>
      <c r="BI8" s="136" t="n">
        <f aca="false">AO8/BJ8</f>
        <v>377.19153372835</v>
      </c>
      <c r="BJ8" s="137" t="n">
        <v>4388</v>
      </c>
      <c r="BK8" s="138" t="n">
        <f aca="false">0.792012998*BI8</f>
        <v>298.740597448409</v>
      </c>
      <c r="BL8" s="138" t="n">
        <f aca="false">BK8*BJ8</f>
        <v>1310873.74160362</v>
      </c>
      <c r="BM8" s="139"/>
      <c r="BN8" s="140"/>
      <c r="BO8" s="141" t="n">
        <f aca="false">AE8*1.1</f>
        <v>98584.992</v>
      </c>
    </row>
    <row r="9" customFormat="false" ht="32.25" hidden="false" customHeight="false" outlineLevel="0" collapsed="false">
      <c r="A9" s="270" t="s">
        <v>43</v>
      </c>
      <c r="B9" s="266" t="n">
        <v>132</v>
      </c>
      <c r="C9" s="266" t="n">
        <f aca="false">F9/E9</f>
        <v>112.820512820513</v>
      </c>
      <c r="D9" s="266" t="n">
        <f aca="false">G9/E9</f>
        <v>91.4063411495384</v>
      </c>
      <c r="E9" s="266" t="n">
        <f aca="false">BI9*1.17</f>
        <v>2346.42901704545</v>
      </c>
      <c r="F9" s="266" t="n">
        <f aca="false">B9*BI9</f>
        <v>264725.325</v>
      </c>
      <c r="G9" s="266" t="n">
        <f aca="false">F9+AM9-T9</f>
        <v>214478.491215233</v>
      </c>
      <c r="H9" s="267" t="n">
        <f aca="false">C9*1.0081</f>
        <v>113.734358974359</v>
      </c>
      <c r="I9" s="267" t="n">
        <f aca="false">E9*1.07</f>
        <v>2510.67904823864</v>
      </c>
      <c r="J9" s="266" t="n">
        <f aca="false">I9*H9</f>
        <v>285550.472141775</v>
      </c>
      <c r="K9" s="267" t="n">
        <f aca="false">(H9+C9)/2*1.1</f>
        <v>124.60517948718</v>
      </c>
      <c r="L9" s="267" t="n">
        <f aca="false">I9*1.09</f>
        <v>2736.64016258011</v>
      </c>
      <c r="M9" s="266" t="n">
        <f aca="false">K9*L9</f>
        <v>340999.538650119</v>
      </c>
      <c r="N9" s="267" t="n">
        <f aca="false">(B9+H9+K9)/3*1.04</f>
        <v>128.384373333333</v>
      </c>
      <c r="O9" s="267" t="n">
        <f aca="false">I9*1.165</f>
        <v>2924.94109119801</v>
      </c>
      <c r="P9" s="267" t="n">
        <f aca="false">N9*O9</f>
        <v>375516.729030373</v>
      </c>
      <c r="Q9" s="267" t="n">
        <f aca="false">D9+H9+K9+N9</f>
        <v>458.13025294441</v>
      </c>
      <c r="R9" s="267" t="n">
        <f aca="false">AM9/Q9</f>
        <v>2655.4570959214</v>
      </c>
      <c r="S9" s="267" t="n">
        <v>1216545.2310375</v>
      </c>
      <c r="T9" s="268" t="n">
        <f aca="false">P9+M9+F9+J9</f>
        <v>1266792.06482227</v>
      </c>
      <c r="U9" s="268" t="n">
        <v>74600</v>
      </c>
      <c r="V9" s="267" t="n">
        <v>219.790714482872</v>
      </c>
      <c r="W9" s="267" t="n">
        <f aca="false">O9*1.07</f>
        <v>3129.68696758187</v>
      </c>
      <c r="X9" s="267" t="n">
        <f aca="false">V9*W9</f>
        <v>687876.134712552</v>
      </c>
      <c r="Y9" s="267" t="n">
        <f aca="false">AA9/Z9</f>
        <v>245.745316375185</v>
      </c>
      <c r="Z9" s="267" t="n">
        <f aca="false">W9*1.03</f>
        <v>3223.57757660933</v>
      </c>
      <c r="AA9" s="267" t="n">
        <f aca="false">AD9-X9</f>
        <v>792179.091423812</v>
      </c>
      <c r="AB9" s="267" t="n">
        <f aca="false">V9+Y9</f>
        <v>465.536030858057</v>
      </c>
      <c r="AC9" s="267" t="n">
        <f aca="false">AD9/AB9</f>
        <v>3179.24957045406</v>
      </c>
      <c r="AD9" s="267" t="n">
        <v>1480055.22613636</v>
      </c>
      <c r="AE9" s="267" t="n">
        <f aca="false">U9*1.107</f>
        <v>82582.2</v>
      </c>
      <c r="AF9" s="267" t="n">
        <f aca="false">AH9/AG9</f>
        <v>491.481422939577</v>
      </c>
      <c r="AG9" s="267" t="n">
        <f aca="false">AC9*1.15</f>
        <v>3656.13700602217</v>
      </c>
      <c r="AH9" s="269" t="n">
        <v>1796923.41818182</v>
      </c>
      <c r="AI9" s="179"/>
      <c r="AJ9" s="180"/>
      <c r="AK9" s="180"/>
      <c r="AL9" s="180"/>
      <c r="AM9" s="180" t="n">
        <v>1216545.2310375</v>
      </c>
      <c r="AN9" s="134" t="n">
        <f aca="false">P9+M9+J9+G9</f>
        <v>1216545.2310375</v>
      </c>
      <c r="AO9" s="181" t="n">
        <v>882417.75</v>
      </c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24"/>
      <c r="BC9" s="180"/>
      <c r="BD9" s="180"/>
      <c r="BE9" s="180"/>
      <c r="BF9" s="180"/>
      <c r="BG9" s="180"/>
      <c r="BH9" s="180"/>
      <c r="BI9" s="124" t="n">
        <f aca="false">AO9/BJ9</f>
        <v>2005.49488636364</v>
      </c>
      <c r="BJ9" s="182" t="n">
        <v>440</v>
      </c>
      <c r="BK9" s="183" t="n">
        <f aca="false">0.792012998*BI9</f>
        <v>1588.37801742253</v>
      </c>
      <c r="BL9" s="183" t="n">
        <f aca="false">BK9*BJ9</f>
        <v>698886.327665915</v>
      </c>
      <c r="BM9" s="184"/>
      <c r="BN9" s="140"/>
      <c r="BO9" s="93" t="n">
        <f aca="false">AE9*1.1</f>
        <v>90840.42</v>
      </c>
    </row>
    <row r="10" customFormat="false" ht="32.25" hidden="false" customHeight="false" outlineLevel="0" collapsed="false">
      <c r="A10" s="270" t="s">
        <v>44</v>
      </c>
      <c r="B10" s="266" t="n">
        <v>2375</v>
      </c>
      <c r="C10" s="266" t="n">
        <f aca="false">F10/E10</f>
        <v>2029.91452991453</v>
      </c>
      <c r="D10" s="266" t="n">
        <f aca="false">G10/E10</f>
        <v>1644.62166841025</v>
      </c>
      <c r="E10" s="266" t="n">
        <f aca="false">BI10*1.17</f>
        <v>25.7365285714286</v>
      </c>
      <c r="F10" s="266" t="n">
        <f aca="false">B10*BI10</f>
        <v>52242.9532967033</v>
      </c>
      <c r="G10" s="266" t="n">
        <f aca="false">F10+AM10-T10</f>
        <v>42326.852558231</v>
      </c>
      <c r="H10" s="267" t="n">
        <f aca="false">C10*1.0081</f>
        <v>2046.35683760684</v>
      </c>
      <c r="I10" s="267" t="n">
        <f aca="false">E10*1.07</f>
        <v>27.5380855714286</v>
      </c>
      <c r="J10" s="266" t="n">
        <f aca="false">I10*H10</f>
        <v>56352.7497036951</v>
      </c>
      <c r="K10" s="267" t="n">
        <f aca="false">(H10+C10)/2*1.1</f>
        <v>2241.94925213675</v>
      </c>
      <c r="L10" s="267" t="n">
        <f aca="false">I10*1.09</f>
        <v>30.0165132728572</v>
      </c>
      <c r="M10" s="266" t="n">
        <f aca="false">K10*L10</f>
        <v>67295.499483835</v>
      </c>
      <c r="N10" s="267" t="n">
        <f aca="false">(B10+H10+K10)/3*1.04</f>
        <v>2309.94611111111</v>
      </c>
      <c r="O10" s="267" t="n">
        <f aca="false">I10*1.165</f>
        <v>32.0818696907143</v>
      </c>
      <c r="P10" s="267" t="n">
        <f aca="false">N10*O10</f>
        <v>74107.3901292389</v>
      </c>
      <c r="Q10" s="267" t="n">
        <f aca="false">D10+H10+K10+N10</f>
        <v>8242.87386926496</v>
      </c>
      <c r="R10" s="267" t="n">
        <f aca="false">AM10/Q10</f>
        <v>29.1260664281412</v>
      </c>
      <c r="S10" s="267" t="n">
        <v>240082.491875</v>
      </c>
      <c r="T10" s="268" t="n">
        <f aca="false">P10+M10+F10+J10</f>
        <v>249998.592613472</v>
      </c>
      <c r="U10" s="268" t="n">
        <v>14530</v>
      </c>
      <c r="V10" s="267" t="n">
        <v>3954.56777952137</v>
      </c>
      <c r="W10" s="267" t="n">
        <f aca="false">O10*1.07</f>
        <v>34.3276005690643</v>
      </c>
      <c r="X10" s="267" t="n">
        <f aca="false">V10*W10</f>
        <v>135750.823158701</v>
      </c>
      <c r="Y10" s="267" t="n">
        <f aca="false">AA10/Z10</f>
        <v>4417.56667907136</v>
      </c>
      <c r="Z10" s="267" t="n">
        <f aca="false">W10*1.03</f>
        <v>35.3574285861362</v>
      </c>
      <c r="AA10" s="267" t="n">
        <f aca="false">AD10-X10</f>
        <v>156193.798379761</v>
      </c>
      <c r="AB10" s="267" t="n">
        <f aca="false">V10+Y10</f>
        <v>8372.13445859273</v>
      </c>
      <c r="AC10" s="267" t="n">
        <f aca="false">AD10/AB10</f>
        <v>34.8709905439735</v>
      </c>
      <c r="AD10" s="267" t="n">
        <v>291944.621538462</v>
      </c>
      <c r="AE10" s="267" t="n">
        <f aca="false">U10*1.107</f>
        <v>16084.71</v>
      </c>
      <c r="AF10" s="267" t="n">
        <f aca="false">AH10/AG10</f>
        <v>8845.0787630584</v>
      </c>
      <c r="AG10" s="267" t="n">
        <f aca="false">AC10*1.15</f>
        <v>40.1016391255695</v>
      </c>
      <c r="AH10" s="269" t="n">
        <v>354702.156593407</v>
      </c>
      <c r="AI10" s="271"/>
      <c r="AJ10" s="272"/>
      <c r="AK10" s="272"/>
      <c r="AL10" s="272"/>
      <c r="AM10" s="182" t="n">
        <v>240082.491875</v>
      </c>
      <c r="AN10" s="134" t="n">
        <f aca="false">P10+M10+J10+G10</f>
        <v>240082.491875</v>
      </c>
      <c r="AO10" s="181" t="n">
        <v>174150.51</v>
      </c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24"/>
      <c r="BC10" s="180"/>
      <c r="BD10" s="180"/>
      <c r="BE10" s="180"/>
      <c r="BF10" s="180"/>
      <c r="BG10" s="180"/>
      <c r="BH10" s="180"/>
      <c r="BI10" s="124" t="n">
        <f aca="false">AO10/BJ10</f>
        <v>21.997032967033</v>
      </c>
      <c r="BJ10" s="182" t="n">
        <v>7917</v>
      </c>
      <c r="BK10" s="183" t="n">
        <f aca="false">0.792012998*BI10</f>
        <v>17.4219360273246</v>
      </c>
      <c r="BL10" s="183" t="n">
        <f aca="false">BK10*BJ10</f>
        <v>137929.467528329</v>
      </c>
      <c r="BM10" s="184"/>
      <c r="BN10" s="140"/>
      <c r="BO10" s="93" t="n">
        <f aca="false">AE10*1.1</f>
        <v>17693.181</v>
      </c>
    </row>
    <row r="11" customFormat="false" ht="16.5" hidden="false" customHeight="false" outlineLevel="0" collapsed="false">
      <c r="A11" s="265" t="s">
        <v>45</v>
      </c>
      <c r="B11" s="266" t="n">
        <v>994</v>
      </c>
      <c r="C11" s="266" t="n">
        <f aca="false">F11/E11</f>
        <v>849.57264957265</v>
      </c>
      <c r="D11" s="266" t="n">
        <f aca="false">G11/E11</f>
        <v>688.317447747281</v>
      </c>
      <c r="E11" s="266" t="n">
        <f aca="false">BI11*1.17</f>
        <v>359.523743206522</v>
      </c>
      <c r="F11" s="266" t="n">
        <f aca="false">B11*BI11</f>
        <v>305441.539100242</v>
      </c>
      <c r="G11" s="266" t="n">
        <f aca="false">F11+AM11-T11</f>
        <v>247466.465328462</v>
      </c>
      <c r="H11" s="267" t="n">
        <f aca="false">C11*1.0081</f>
        <v>856.454188034188</v>
      </c>
      <c r="I11" s="267" t="n">
        <f aca="false">E11*1.07</f>
        <v>384.690405230978</v>
      </c>
      <c r="J11" s="266" t="n">
        <f aca="false">I11*H11</f>
        <v>329469.70865664</v>
      </c>
      <c r="K11" s="267" t="n">
        <f aca="false">(H11+C11)/2*1.1</f>
        <v>938.314760683761</v>
      </c>
      <c r="L11" s="267" t="n">
        <f aca="false">I11*1.09</f>
        <v>419.312541701766</v>
      </c>
      <c r="M11" s="266" t="n">
        <f aca="false">K11*L11</f>
        <v>393447.147218592</v>
      </c>
      <c r="N11" s="267" t="n">
        <f aca="false">(B11+H11+K11)/3*1.04</f>
        <v>966.773235555556</v>
      </c>
      <c r="O11" s="267" t="n">
        <f aca="false">I11*1.165</f>
        <v>448.16432209409</v>
      </c>
      <c r="P11" s="267" t="n">
        <f aca="false">N11*O11</f>
        <v>433273.271731465</v>
      </c>
      <c r="Q11" s="267" t="n">
        <f aca="false">D11+H11+K11+N11</f>
        <v>3449.85963202079</v>
      </c>
      <c r="R11" s="267" t="n">
        <f aca="false">AM11/Q11</f>
        <v>406.873537667084</v>
      </c>
      <c r="S11" s="267" t="n">
        <v>1403656.59293516</v>
      </c>
      <c r="T11" s="268" t="n">
        <f aca="false">P11+M11+F11+J11</f>
        <v>1461631.66670694</v>
      </c>
      <c r="U11" s="268" t="n">
        <v>80630</v>
      </c>
      <c r="V11" s="267" t="n">
        <v>1655.09068330284</v>
      </c>
      <c r="W11" s="267" t="n">
        <f aca="false">O11*1.07</f>
        <v>479.535824640676</v>
      </c>
      <c r="X11" s="267" t="n">
        <f aca="false">V11*W11</f>
        <v>793675.275672726</v>
      </c>
      <c r="Y11" s="267" t="n">
        <f aca="false">AA11/Z11</f>
        <v>1847.19980390703</v>
      </c>
      <c r="Z11" s="267" t="n">
        <f aca="false">W11*1.03</f>
        <v>493.921899379896</v>
      </c>
      <c r="AA11" s="267" t="n">
        <f aca="false">AD11-X11</f>
        <v>912372.435679931</v>
      </c>
      <c r="AB11" s="267" t="n">
        <f aca="false">V11+Y11</f>
        <v>3502.29048720986</v>
      </c>
      <c r="AC11" s="267" t="n">
        <f aca="false">AD11/AB11</f>
        <v>487.123417541472</v>
      </c>
      <c r="AD11" s="267" t="n">
        <v>1706047.71135266</v>
      </c>
      <c r="AE11" s="267" t="n">
        <f aca="false">U11*1.107</f>
        <v>89257.41</v>
      </c>
      <c r="AF11" s="267" t="n">
        <f aca="false">AH11/AG11</f>
        <v>3700.42156789841</v>
      </c>
      <c r="AG11" s="267" t="n">
        <f aca="false">AC11*1.15</f>
        <v>560.191930172693</v>
      </c>
      <c r="AH11" s="269" t="n">
        <v>2072946.30057367</v>
      </c>
      <c r="AI11" s="133"/>
      <c r="AJ11" s="134"/>
      <c r="AK11" s="134"/>
      <c r="AL11" s="134"/>
      <c r="AM11" s="134" t="n">
        <v>1403656.59293516</v>
      </c>
      <c r="AN11" s="134" t="n">
        <f aca="false">P11+M11+J11+G11</f>
        <v>1403656.59293516</v>
      </c>
      <c r="AO11" s="135" t="n">
        <v>1017728.75</v>
      </c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6"/>
      <c r="BC11" s="134"/>
      <c r="BD11" s="134"/>
      <c r="BE11" s="134"/>
      <c r="BF11" s="134"/>
      <c r="BG11" s="134"/>
      <c r="BH11" s="134"/>
      <c r="BI11" s="136" t="n">
        <f aca="false">AO11/BJ11</f>
        <v>307.285250603865</v>
      </c>
      <c r="BJ11" s="137" t="n">
        <v>3312</v>
      </c>
      <c r="BK11" s="138" t="n">
        <f aca="false">0.792012998*BI11</f>
        <v>243.373912571948</v>
      </c>
      <c r="BL11" s="138" t="n">
        <f aca="false">BK11*BJ11</f>
        <v>806054.398438292</v>
      </c>
      <c r="BM11" s="139"/>
      <c r="BN11" s="140"/>
      <c r="BO11" s="141" t="n">
        <f aca="false">AE11*1.1</f>
        <v>98183.151</v>
      </c>
    </row>
    <row r="12" customFormat="false" ht="16.5" hidden="false" customHeight="false" outlineLevel="0" collapsed="false">
      <c r="A12" s="265" t="s">
        <v>46</v>
      </c>
      <c r="B12" s="266" t="n">
        <v>396</v>
      </c>
      <c r="C12" s="266" t="n">
        <f aca="false">F12/E12</f>
        <v>338.461538461538</v>
      </c>
      <c r="D12" s="266" t="n">
        <f aca="false">G12/E12</f>
        <v>274.219023448615</v>
      </c>
      <c r="E12" s="266" t="n">
        <f aca="false">BI12*1.17</f>
        <v>365.370613636364</v>
      </c>
      <c r="F12" s="266" t="n">
        <f aca="false">B12*BI12</f>
        <v>123663.9</v>
      </c>
      <c r="G12" s="266" t="n">
        <f aca="false">F12+AM12-T12</f>
        <v>100191.572868185</v>
      </c>
      <c r="H12" s="267" t="n">
        <f aca="false">C12*1.0081</f>
        <v>341.203076923077</v>
      </c>
      <c r="I12" s="267" t="n">
        <f aca="false">E12*1.07</f>
        <v>390.946556590909</v>
      </c>
      <c r="J12" s="266" t="n">
        <f aca="false">I12*H12</f>
        <v>133392.1680213</v>
      </c>
      <c r="K12" s="267" t="n">
        <f aca="false">(H12+C12)/2*1.1</f>
        <v>373.815538461539</v>
      </c>
      <c r="L12" s="267" t="n">
        <f aca="false">I12*1.09</f>
        <v>426.131746684091</v>
      </c>
      <c r="M12" s="266" t="n">
        <f aca="false">K12*L12</f>
        <v>159294.668342269</v>
      </c>
      <c r="N12" s="267" t="n">
        <f aca="false">(B12+H12+K12)/3*1.04</f>
        <v>385.15312</v>
      </c>
      <c r="O12" s="267" t="n">
        <f aca="false">I12*1.165</f>
        <v>455.452738428409</v>
      </c>
      <c r="P12" s="267" t="n">
        <f aca="false">N12*O12</f>
        <v>175419.043218246</v>
      </c>
      <c r="Q12" s="267" t="n">
        <f aca="false">D12+H12+K12+N12</f>
        <v>1374.39075883323</v>
      </c>
      <c r="R12" s="267" t="n">
        <f aca="false">AM12/Q12</f>
        <v>413.490449348225</v>
      </c>
      <c r="S12" s="267" t="n">
        <v>568297.45245</v>
      </c>
      <c r="T12" s="268" t="n">
        <f aca="false">P12+M12+F12+J12</f>
        <v>591769.779581815</v>
      </c>
      <c r="U12" s="268" t="n">
        <v>40960</v>
      </c>
      <c r="V12" s="267" t="n">
        <v>659.372143448615</v>
      </c>
      <c r="W12" s="267" t="n">
        <f aca="false">O12*1.07</f>
        <v>487.334430118398</v>
      </c>
      <c r="X12" s="267" t="n">
        <f aca="false">V12*W12</f>
        <v>321334.747763477</v>
      </c>
      <c r="Y12" s="267" t="n">
        <f aca="false">AA12/Z12</f>
        <v>736.613815847015</v>
      </c>
      <c r="Z12" s="267" t="n">
        <f aca="false">W12*1.03</f>
        <v>501.95446302195</v>
      </c>
      <c r="AA12" s="267" t="n">
        <f aca="false">AD12-X12</f>
        <v>369746.592388038</v>
      </c>
      <c r="AB12" s="267" t="n">
        <f aca="false">V12+Y12</f>
        <v>1395.98595929563</v>
      </c>
      <c r="AC12" s="267" t="n">
        <f aca="false">AD12/AB12</f>
        <v>495.048919045155</v>
      </c>
      <c r="AD12" s="267" t="n">
        <v>691081.340151515</v>
      </c>
      <c r="AE12" s="267" t="n">
        <f aca="false">U12*1.107</f>
        <v>45342.72</v>
      </c>
      <c r="AF12" s="267" t="n">
        <f aca="false">AH12/AG12</f>
        <v>1474.45343074978</v>
      </c>
      <c r="AG12" s="267" t="n">
        <f aca="false">AC12*1.15</f>
        <v>569.306256901928</v>
      </c>
      <c r="AH12" s="269" t="n">
        <v>839415.563636364</v>
      </c>
      <c r="AI12" s="133"/>
      <c r="AJ12" s="134"/>
      <c r="AK12" s="134"/>
      <c r="AL12" s="134"/>
      <c r="AM12" s="134" t="n">
        <v>568297.45245</v>
      </c>
      <c r="AN12" s="134" t="n">
        <f aca="false">P12+M12+J12+G12</f>
        <v>568297.45245</v>
      </c>
      <c r="AO12" s="135" t="n">
        <v>412213</v>
      </c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6"/>
      <c r="BC12" s="134"/>
      <c r="BD12" s="134"/>
      <c r="BE12" s="134"/>
      <c r="BF12" s="134"/>
      <c r="BG12" s="134"/>
      <c r="BH12" s="134"/>
      <c r="BI12" s="136" t="n">
        <f aca="false">AO12/BJ12</f>
        <v>312.282575757576</v>
      </c>
      <c r="BJ12" s="137" t="n">
        <v>1320</v>
      </c>
      <c r="BK12" s="138" t="n">
        <f aca="false">0.792012998*BI12</f>
        <v>247.33185904892</v>
      </c>
      <c r="BL12" s="138" t="n">
        <f aca="false">BK12*BJ12</f>
        <v>326478.053944574</v>
      </c>
      <c r="BM12" s="139"/>
      <c r="BN12" s="140"/>
      <c r="BO12" s="141" t="n">
        <f aca="false">AE12*1.1</f>
        <v>49876.992</v>
      </c>
    </row>
    <row r="13" customFormat="false" ht="16.5" hidden="false" customHeight="false" outlineLevel="0" collapsed="false">
      <c r="A13" s="265" t="s">
        <v>47</v>
      </c>
      <c r="B13" s="273" t="n">
        <v>662</v>
      </c>
      <c r="C13" s="266" t="n">
        <f aca="false">F13/E13</f>
        <v>565.811965811966</v>
      </c>
      <c r="D13" s="266" t="n">
        <f aca="false">G13/E13</f>
        <v>458.416650310563</v>
      </c>
      <c r="E13" s="266" t="n">
        <f aca="false">BI13*1.17</f>
        <v>1050.0256235614</v>
      </c>
      <c r="F13" s="266" t="n">
        <f aca="false">B13*BI13</f>
        <v>594117.062220209</v>
      </c>
      <c r="G13" s="266" t="n">
        <f aca="false">F13+AM13-T13</f>
        <v>481349.229093275</v>
      </c>
      <c r="H13" s="267" t="n">
        <f aca="false">C13*1.0081</f>
        <v>570.395042735043</v>
      </c>
      <c r="I13" s="267" t="n">
        <f aca="false">E13*1.07</f>
        <v>1123.52741721069</v>
      </c>
      <c r="J13" s="266" t="n">
        <f aca="false">I13*H13</f>
        <v>640854.469153886</v>
      </c>
      <c r="K13" s="267" t="n">
        <f aca="false">(H13+C13)/2*1.1</f>
        <v>624.913854700855</v>
      </c>
      <c r="L13" s="267" t="n">
        <f aca="false">I13*1.09</f>
        <v>1224.64488475966</v>
      </c>
      <c r="M13" s="266" t="n">
        <f aca="false">K13*L13</f>
        <v>765297.555574841</v>
      </c>
      <c r="N13" s="267" t="n">
        <f aca="false">(B13+H13+K13)/3*1.04</f>
        <v>643.867084444445</v>
      </c>
      <c r="O13" s="267" t="n">
        <f aca="false">I13*1.165</f>
        <v>1308.90944105046</v>
      </c>
      <c r="P13" s="267" t="n">
        <f aca="false">N13*O13</f>
        <v>842763.705610966</v>
      </c>
      <c r="Q13" s="267" t="n">
        <f aca="false">D13+H13+K13+N13</f>
        <v>2297.59263219091</v>
      </c>
      <c r="R13" s="267" t="n">
        <f aca="false">AM13/Q13</f>
        <v>1188.31550953812</v>
      </c>
      <c r="S13" s="267" t="n">
        <v>2730264.95943297</v>
      </c>
      <c r="T13" s="268" t="n">
        <f aca="false">P13+M13+F13+J13</f>
        <v>2843032.7925599</v>
      </c>
      <c r="U13" s="268" t="n">
        <v>1460870</v>
      </c>
      <c r="V13" s="267" t="n">
        <v>1102.28373475501</v>
      </c>
      <c r="W13" s="267" t="n">
        <f aca="false">O13*1.07</f>
        <v>1400.53310192399</v>
      </c>
      <c r="X13" s="267" t="n">
        <f aca="false">V13*W13</f>
        <v>1543784.85823679</v>
      </c>
      <c r="Y13" s="267" t="n">
        <f aca="false">AA13/Z13</f>
        <v>1231.71474734031</v>
      </c>
      <c r="Z13" s="267" t="n">
        <f aca="false">W13*1.03</f>
        <v>1442.54909498171</v>
      </c>
      <c r="AA13" s="267" t="n">
        <f aca="false">AD13-X13</f>
        <v>1776808.99405138</v>
      </c>
      <c r="AB13" s="267" t="n">
        <f aca="false">V13+Y13</f>
        <v>2333.99848209531</v>
      </c>
      <c r="AC13" s="267" t="n">
        <f aca="false">AD13/AB13</f>
        <v>1422.70608904045</v>
      </c>
      <c r="AD13" s="267" t="n">
        <v>3320593.85228817</v>
      </c>
      <c r="AE13" s="267" t="n">
        <f aca="false">U13*1.507</f>
        <v>2201531.09</v>
      </c>
      <c r="AF13" s="267" t="n">
        <f aca="false">AH13/AG13</f>
        <v>2465.64587003958</v>
      </c>
      <c r="AG13" s="267" t="n">
        <f aca="false">AC13*1.15</f>
        <v>1636.11200239652</v>
      </c>
      <c r="AH13" s="269" t="n">
        <v>4034072.80163117</v>
      </c>
      <c r="AI13" s="133"/>
      <c r="AJ13" s="134"/>
      <c r="AK13" s="134"/>
      <c r="AL13" s="134"/>
      <c r="AM13" s="134" t="n">
        <v>2730264.95943297</v>
      </c>
      <c r="AN13" s="134" t="n">
        <f aca="false">P13+M13+J13+G13</f>
        <v>2730264.95943297</v>
      </c>
      <c r="AO13" s="135" t="n">
        <v>1980689.36</v>
      </c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6"/>
      <c r="BC13" s="134"/>
      <c r="BD13" s="134"/>
      <c r="BE13" s="134"/>
      <c r="BF13" s="134"/>
      <c r="BG13" s="134"/>
      <c r="BH13" s="134"/>
      <c r="BI13" s="136" t="n">
        <f aca="false">AO13/BJ13</f>
        <v>897.457797915723</v>
      </c>
      <c r="BJ13" s="137" t="n">
        <v>2207</v>
      </c>
      <c r="BK13" s="138" t="n">
        <f aca="false">0.792012998*BI13</f>
        <v>710.79824110571</v>
      </c>
      <c r="BL13" s="138" t="n">
        <f aca="false">BK13*BJ13</f>
        <v>1568731.7181203</v>
      </c>
      <c r="BM13" s="139"/>
      <c r="BN13" s="140"/>
      <c r="BO13" s="141" t="n">
        <f aca="false">AE13*1.1</f>
        <v>2421684.199</v>
      </c>
    </row>
    <row r="14" customFormat="false" ht="16.5" hidden="false" customHeight="false" outlineLevel="0" collapsed="false">
      <c r="A14" s="265" t="s">
        <v>48</v>
      </c>
      <c r="B14" s="266" t="n">
        <v>1404</v>
      </c>
      <c r="C14" s="266" t="n">
        <f aca="false">F14/E14</f>
        <v>1200</v>
      </c>
      <c r="D14" s="266" t="n">
        <f aca="false">G14/E14</f>
        <v>972.231083135999</v>
      </c>
      <c r="E14" s="266" t="n">
        <f aca="false">BI14*1.17</f>
        <v>1661.40686353343</v>
      </c>
      <c r="F14" s="266" t="n">
        <f aca="false">B14*BI14</f>
        <v>1993688.23624012</v>
      </c>
      <c r="G14" s="266" t="n">
        <f aca="false">F14+AM14-T14</f>
        <v>1615271.39446269</v>
      </c>
      <c r="H14" s="267" t="n">
        <f aca="false">C14*1.0081</f>
        <v>1209.72</v>
      </c>
      <c r="I14" s="267" t="n">
        <f aca="false">E14*1.07</f>
        <v>1777.70534398077</v>
      </c>
      <c r="J14" s="266" t="n">
        <f aca="false">I14*H14</f>
        <v>2150525.70872042</v>
      </c>
      <c r="K14" s="267" t="n">
        <f aca="false">(H14+C14)/2*1.1</f>
        <v>1325.346</v>
      </c>
      <c r="L14" s="267" t="n">
        <f aca="false">I14*1.09</f>
        <v>1937.69882493904</v>
      </c>
      <c r="M14" s="266" t="n">
        <f aca="false">K14*L14</f>
        <v>2568121.38683766</v>
      </c>
      <c r="N14" s="267" t="n">
        <f aca="false">(B14+H14+K14)/3*1.04</f>
        <v>1365.54288</v>
      </c>
      <c r="O14" s="267" t="n">
        <f aca="false">I14*1.165</f>
        <v>2071.0267257376</v>
      </c>
      <c r="P14" s="267" t="n">
        <f aca="false">N14*O14</f>
        <v>2828075.79962069</v>
      </c>
      <c r="Q14" s="267" t="n">
        <f aca="false">D14+H14+K14+N14</f>
        <v>4872.839963136</v>
      </c>
      <c r="R14" s="267" t="n">
        <f aca="false">AM14/Q14</f>
        <v>1880.21653880566</v>
      </c>
      <c r="S14" s="267" t="n">
        <v>9161994.28964147</v>
      </c>
      <c r="T14" s="268" t="n">
        <f aca="false">P14+M14+F14+J14</f>
        <v>9540411.1314189</v>
      </c>
      <c r="U14" s="268" t="n">
        <v>3589600</v>
      </c>
      <c r="V14" s="267" t="n">
        <v>2337.773963136</v>
      </c>
      <c r="W14" s="267" t="n">
        <f aca="false">O14*1.07</f>
        <v>2215.99859653923</v>
      </c>
      <c r="X14" s="267" t="n">
        <f aca="false">V14*W14</f>
        <v>5180503.82133533</v>
      </c>
      <c r="Y14" s="267" t="n">
        <f aca="false">AA14/Z14</f>
        <v>2612.19637734718</v>
      </c>
      <c r="Z14" s="267" t="n">
        <f aca="false">W14*1.03</f>
        <v>2282.47855443541</v>
      </c>
      <c r="AA14" s="267" t="n">
        <f aca="false">AD14-X14</f>
        <v>5962282.21126881</v>
      </c>
      <c r="AB14" s="267" t="n">
        <f aca="false">V14+Y14</f>
        <v>4949.97034048318</v>
      </c>
      <c r="AC14" s="267" t="n">
        <f aca="false">AD14/AB14</f>
        <v>2251.08137345253</v>
      </c>
      <c r="AD14" s="267" t="n">
        <v>11142786.0326041</v>
      </c>
      <c r="AE14" s="267" t="n">
        <f aca="false">U14*1.507</f>
        <v>5409527.2</v>
      </c>
      <c r="AF14" s="267" t="n">
        <f aca="false">AH14/AG14</f>
        <v>5229.69367702602</v>
      </c>
      <c r="AG14" s="267" t="n">
        <f aca="false">AC14*1.15</f>
        <v>2588.7435794704</v>
      </c>
      <c r="AH14" s="269" t="n">
        <v>13538335.9289981</v>
      </c>
      <c r="AI14" s="133"/>
      <c r="AJ14" s="134"/>
      <c r="AK14" s="134"/>
      <c r="AL14" s="134"/>
      <c r="AM14" s="134" t="n">
        <v>9161994.28964147</v>
      </c>
      <c r="AN14" s="134" t="n">
        <f aca="false">P14+M14+J14+G14</f>
        <v>9161994.28964147</v>
      </c>
      <c r="AO14" s="135" t="n">
        <v>6647047.46</v>
      </c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6"/>
      <c r="BC14" s="134"/>
      <c r="BD14" s="134"/>
      <c r="BE14" s="134"/>
      <c r="BF14" s="134"/>
      <c r="BG14" s="134"/>
      <c r="BH14" s="134"/>
      <c r="BI14" s="136" t="n">
        <f aca="false">AO14/BJ14</f>
        <v>1420.00586626789</v>
      </c>
      <c r="BJ14" s="137" t="n">
        <v>4681</v>
      </c>
      <c r="BK14" s="138" t="n">
        <f aca="false">0.792012998*BI14</f>
        <v>1124.66310332042</v>
      </c>
      <c r="BL14" s="138" t="n">
        <f aca="false">BK14*BJ14</f>
        <v>5264547.98664289</v>
      </c>
      <c r="BM14" s="139"/>
      <c r="BN14" s="140"/>
      <c r="BO14" s="141" t="n">
        <f aca="false">AE14*1.1</f>
        <v>5950479.92</v>
      </c>
    </row>
    <row r="15" customFormat="false" ht="16.5" hidden="false" customHeight="false" outlineLevel="0" collapsed="false">
      <c r="A15" s="265" t="s">
        <v>49</v>
      </c>
      <c r="B15" s="266" t="n">
        <v>287</v>
      </c>
      <c r="C15" s="266" t="n">
        <f aca="false">F15/E15</f>
        <v>245.299145299145</v>
      </c>
      <c r="D15" s="266" t="n">
        <f aca="false">G15/E15</f>
        <v>198.739544772102</v>
      </c>
      <c r="E15" s="266" t="n">
        <f aca="false">BI15*1.17</f>
        <v>653.361428571429</v>
      </c>
      <c r="F15" s="266" t="n">
        <f aca="false">B15*BI15</f>
        <v>160269</v>
      </c>
      <c r="G15" s="266" t="n">
        <f aca="false">F15+AM15-T15</f>
        <v>129848.752885936</v>
      </c>
      <c r="H15" s="267" t="n">
        <f aca="false">C15*1.0081</f>
        <v>247.286068376068</v>
      </c>
      <c r="I15" s="267" t="n">
        <f aca="false">E15*1.07</f>
        <v>699.096728571429</v>
      </c>
      <c r="J15" s="266" t="n">
        <f aca="false">I15*H15</f>
        <v>172876.881423</v>
      </c>
      <c r="K15" s="267" t="n">
        <f aca="false">(H15+C15)/2*1.1</f>
        <v>270.921867521368</v>
      </c>
      <c r="L15" s="267" t="n">
        <f aca="false">I15*1.09</f>
        <v>762.015434142857</v>
      </c>
      <c r="M15" s="266" t="n">
        <f aca="false">K15*L15</f>
        <v>206446.644498089</v>
      </c>
      <c r="N15" s="267" t="n">
        <f aca="false">(B15+H15+K15)/3*1.04</f>
        <v>279.138751111111</v>
      </c>
      <c r="O15" s="267" t="n">
        <f aca="false">I15*1.165</f>
        <v>814.447688785714</v>
      </c>
      <c r="P15" s="267" t="n">
        <f aca="false">N15*O15</f>
        <v>227343.910692975</v>
      </c>
      <c r="Q15" s="267" t="n">
        <f aca="false">D15+H15+K15+N15</f>
        <v>996.08623178065</v>
      </c>
      <c r="R15" s="267" t="n">
        <f aca="false">AM15/Q15</f>
        <v>739.410069129627</v>
      </c>
      <c r="S15" s="267" t="n">
        <v>736516.1895</v>
      </c>
      <c r="T15" s="268" t="n">
        <f aca="false">P15+M15+F15+J15</f>
        <v>766936.436614064</v>
      </c>
      <c r="U15" s="268" t="n">
        <v>122540</v>
      </c>
      <c r="V15" s="267" t="n">
        <v>477.878295883214</v>
      </c>
      <c r="W15" s="267" t="n">
        <f aca="false">O15*1.07</f>
        <v>871.459027000714</v>
      </c>
      <c r="X15" s="267" t="n">
        <f aca="false">V15*W15</f>
        <v>416451.354755145</v>
      </c>
      <c r="Y15" s="267" t="n">
        <f aca="false">AA15/Z15</f>
        <v>533.942268211758</v>
      </c>
      <c r="Z15" s="267" t="n">
        <f aca="false">W15*1.03</f>
        <v>897.602797810736</v>
      </c>
      <c r="AA15" s="267" t="n">
        <f aca="false">AD15-X15</f>
        <v>479268.073816284</v>
      </c>
      <c r="AB15" s="267" t="n">
        <f aca="false">V15+Y15</f>
        <v>1011.82056409497</v>
      </c>
      <c r="AC15" s="267" t="n">
        <f aca="false">AD15/AB15</f>
        <v>885.255212590594</v>
      </c>
      <c r="AD15" s="267" t="n">
        <v>895719.428571429</v>
      </c>
      <c r="AE15" s="267" t="n">
        <f aca="false">U15*1.107</f>
        <v>135651.78</v>
      </c>
      <c r="AF15" s="267" t="n">
        <f aca="false">AH15/AG15</f>
        <v>1068.53868527432</v>
      </c>
      <c r="AG15" s="267" t="n">
        <f aca="false">AC15*1.15</f>
        <v>1018.04349447918</v>
      </c>
      <c r="AH15" s="269" t="n">
        <v>1087818.85714286</v>
      </c>
      <c r="AI15" s="133"/>
      <c r="AJ15" s="134"/>
      <c r="AK15" s="134"/>
      <c r="AL15" s="134"/>
      <c r="AM15" s="134" t="n">
        <v>736516.1895</v>
      </c>
      <c r="AN15" s="134" t="n">
        <f aca="false">P15+M15+J15+G15</f>
        <v>736516.1895</v>
      </c>
      <c r="AO15" s="135" t="n">
        <v>7818</v>
      </c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6"/>
      <c r="BC15" s="134"/>
      <c r="BD15" s="134"/>
      <c r="BE15" s="134"/>
      <c r="BF15" s="134"/>
      <c r="BG15" s="134"/>
      <c r="BH15" s="134"/>
      <c r="BI15" s="136" t="n">
        <f aca="false">AO15/BJ15</f>
        <v>558.428571428571</v>
      </c>
      <c r="BJ15" s="137" t="n">
        <v>14</v>
      </c>
      <c r="BK15" s="138" t="n">
        <f aca="false">0.792012998*BI15</f>
        <v>442.282687026</v>
      </c>
      <c r="BL15" s="138" t="n">
        <f aca="false">BK15*BJ15</f>
        <v>6191.957618364</v>
      </c>
      <c r="BM15" s="139"/>
      <c r="BN15" s="140"/>
      <c r="BO15" s="141" t="n">
        <f aca="false">AE15*1.1</f>
        <v>149216.958</v>
      </c>
    </row>
    <row r="16" customFormat="false" ht="16.5" hidden="false" customHeight="false" outlineLevel="0" collapsed="false">
      <c r="A16" s="265" t="s">
        <v>50</v>
      </c>
      <c r="B16" s="266" t="n">
        <v>6042</v>
      </c>
      <c r="C16" s="266" t="n">
        <f aca="false">F16/E16</f>
        <v>5164.10256410256</v>
      </c>
      <c r="D16" s="266" t="n">
        <f aca="false">G16/E16</f>
        <v>4183.91752443569</v>
      </c>
      <c r="E16" s="266" t="n">
        <f aca="false">BI16*1.17</f>
        <v>171.35350489573</v>
      </c>
      <c r="F16" s="266" t="n">
        <f aca="false">B16*BI16</f>
        <v>884887.074</v>
      </c>
      <c r="G16" s="266" t="n">
        <f aca="false">F16+AM16-T16</f>
        <v>716928.932006721</v>
      </c>
      <c r="H16" s="267" t="n">
        <f aca="false">C16*1.0081</f>
        <v>5205.9317948718</v>
      </c>
      <c r="I16" s="267" t="n">
        <f aca="false">E16*1.07</f>
        <v>183.348250238431</v>
      </c>
      <c r="J16" s="266" t="n">
        <f aca="false">I16*H16</f>
        <v>954498.485450358</v>
      </c>
      <c r="K16" s="267" t="n">
        <f aca="false">(H16+C16)/2*1.1</f>
        <v>5703.5188974359</v>
      </c>
      <c r="L16" s="267" t="n">
        <f aca="false">I16*1.09</f>
        <v>199.84959275989</v>
      </c>
      <c r="M16" s="266" t="n">
        <f aca="false">K16*L16</f>
        <v>1139845.9289509</v>
      </c>
      <c r="N16" s="267" t="n">
        <f aca="false">(B16+H16+K16)/3*1.04</f>
        <v>5876.50290666667</v>
      </c>
      <c r="O16" s="267" t="n">
        <f aca="false">I16*1.165</f>
        <v>213.600711527772</v>
      </c>
      <c r="P16" s="267" t="n">
        <f aca="false">N16*O16</f>
        <v>1255225.20215902</v>
      </c>
      <c r="Q16" s="267" t="n">
        <f aca="false">D16+H16+K16+N16</f>
        <v>20969.8711234101</v>
      </c>
      <c r="R16" s="267" t="n">
        <f aca="false">AM16/Q16</f>
        <v>193.921008128052</v>
      </c>
      <c r="S16" s="267" t="n">
        <v>4066498.548567</v>
      </c>
      <c r="T16" s="268" t="n">
        <f aca="false">P16+M16+F16+J16</f>
        <v>4234456.69056028</v>
      </c>
      <c r="U16" s="268" t="n">
        <v>2488960</v>
      </c>
      <c r="V16" s="267" t="n">
        <v>10060.4204311024</v>
      </c>
      <c r="W16" s="267" t="n">
        <f aca="false">O16*1.07</f>
        <v>228.552761334716</v>
      </c>
      <c r="X16" s="267" t="n">
        <f aca="false">V16*W16</f>
        <v>2299336.86971664</v>
      </c>
      <c r="Y16" s="267" t="n">
        <f aca="false">AA16/Z16</f>
        <v>11237.6874065439</v>
      </c>
      <c r="Z16" s="267" t="n">
        <f aca="false">W16*1.03</f>
        <v>235.409344174758</v>
      </c>
      <c r="AA16" s="267" t="n">
        <f aca="false">AD16-X16</f>
        <v>2645456.62241544</v>
      </c>
      <c r="AB16" s="267" t="n">
        <f aca="false">V16+Y16</f>
        <v>21298.1078376463</v>
      </c>
      <c r="AC16" s="267" t="n">
        <f aca="false">AD16/AB16</f>
        <v>232.170553826933</v>
      </c>
      <c r="AD16" s="267" t="n">
        <v>4944793.49213208</v>
      </c>
      <c r="AE16" s="267" t="n">
        <f aca="false">U16*1.107</f>
        <v>2755278.72</v>
      </c>
      <c r="AF16" s="267" t="n">
        <f aca="false">AH16/AG16</f>
        <v>22500.7921844018</v>
      </c>
      <c r="AG16" s="267" t="n">
        <f aca="false">AC16*1.15</f>
        <v>266.996136900973</v>
      </c>
      <c r="AH16" s="269" t="n">
        <v>6007624.59044687</v>
      </c>
      <c r="AI16" s="133"/>
      <c r="AJ16" s="134"/>
      <c r="AK16" s="134"/>
      <c r="AL16" s="134"/>
      <c r="AM16" s="134" t="n">
        <v>4066498.548567</v>
      </c>
      <c r="AN16" s="134" t="n">
        <f aca="false">P16+M16+J16+G16</f>
        <v>4066498.548567</v>
      </c>
      <c r="AO16" s="135" t="n">
        <v>2949623.58</v>
      </c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6"/>
      <c r="BC16" s="134"/>
      <c r="BD16" s="134"/>
      <c r="BE16" s="134"/>
      <c r="BF16" s="134"/>
      <c r="BG16" s="134"/>
      <c r="BH16" s="134"/>
      <c r="BI16" s="136" t="n">
        <f aca="false">AO16/BJ16</f>
        <v>146.455987090367</v>
      </c>
      <c r="BJ16" s="137" t="n">
        <v>20140</v>
      </c>
      <c r="BK16" s="138" t="n">
        <f aca="false">0.792012998*BI16</f>
        <v>115.995045410491</v>
      </c>
      <c r="BL16" s="138" t="n">
        <f aca="false">BK16*BJ16</f>
        <v>2336140.21456729</v>
      </c>
      <c r="BM16" s="139"/>
      <c r="BN16" s="140"/>
      <c r="BO16" s="141" t="n">
        <f aca="false">AE16*1.1</f>
        <v>3030806.592</v>
      </c>
    </row>
    <row r="17" customFormat="false" ht="13.5" hidden="false" customHeight="true" outlineLevel="0" collapsed="false">
      <c r="A17" s="265" t="s">
        <v>51</v>
      </c>
      <c r="B17" s="266" t="n">
        <v>206</v>
      </c>
      <c r="C17" s="266" t="n">
        <f aca="false">F17/E17</f>
        <v>176.068376068376</v>
      </c>
      <c r="D17" s="266" t="n">
        <f aca="false">G17/E17</f>
        <v>142.649289975795</v>
      </c>
      <c r="E17" s="266" t="n">
        <f aca="false">BI17*1.17</f>
        <v>233.14800872093</v>
      </c>
      <c r="F17" s="266" t="n">
        <f aca="false">B17*BI17</f>
        <v>41049.9912790698</v>
      </c>
      <c r="G17" s="266" t="n">
        <f aca="false">F17+AM17-T17</f>
        <v>33258.3979033111</v>
      </c>
      <c r="H17" s="267" t="n">
        <f aca="false">C17*1.0081</f>
        <v>177.49452991453</v>
      </c>
      <c r="I17" s="267" t="n">
        <f aca="false">E17*1.07</f>
        <v>249.468369331395</v>
      </c>
      <c r="J17" s="266" t="n">
        <f aca="false">I17*H17</f>
        <v>44279.2709430204</v>
      </c>
      <c r="K17" s="267" t="n">
        <f aca="false">(H17+C17)/2*1.1</f>
        <v>194.459598290598</v>
      </c>
      <c r="L17" s="267" t="n">
        <f aca="false">I17*1.09</f>
        <v>271.920522571221</v>
      </c>
      <c r="M17" s="266" t="n">
        <f aca="false">K17*L17</f>
        <v>52877.5555861692</v>
      </c>
      <c r="N17" s="267" t="n">
        <f aca="false">(B17+H17+K17)/3*1.04</f>
        <v>200.357431111111</v>
      </c>
      <c r="O17" s="267" t="n">
        <f aca="false">I17*1.165</f>
        <v>290.630650271076</v>
      </c>
      <c r="P17" s="267" t="n">
        <f aca="false">N17*O17</f>
        <v>58230.0104904645</v>
      </c>
      <c r="Q17" s="267" t="n">
        <f aca="false">D17+H17+K17+N17</f>
        <v>714.960849292034</v>
      </c>
      <c r="R17" s="267" t="n">
        <f aca="false">AM17/Q17</f>
        <v>263.853937050909</v>
      </c>
      <c r="S17" s="267" t="n">
        <v>188645.234922965</v>
      </c>
      <c r="T17" s="268" t="n">
        <f aca="false">P17+M17+F17+J17</f>
        <v>196436.828298724</v>
      </c>
      <c r="U17" s="268" t="n">
        <v>54760</v>
      </c>
      <c r="V17" s="267" t="n">
        <v>343.006721086906</v>
      </c>
      <c r="W17" s="267" t="n">
        <f aca="false">O17*1.07</f>
        <v>310.974795790051</v>
      </c>
      <c r="X17" s="267" t="n">
        <f aca="false">V17*W17</f>
        <v>106666.445044616</v>
      </c>
      <c r="Y17" s="267" t="n">
        <f aca="false">AA17/Z17</f>
        <v>384.303436091536</v>
      </c>
      <c r="Z17" s="267" t="n">
        <f aca="false">W17*1.03</f>
        <v>320.304039663753</v>
      </c>
      <c r="AA17" s="267" t="n">
        <f aca="false">AD17-X17</f>
        <v>123093.94303678</v>
      </c>
      <c r="AB17" s="267" t="n">
        <f aca="false">V17+Y17</f>
        <v>727.310157178442</v>
      </c>
      <c r="AC17" s="267" t="n">
        <f aca="false">AD17/AB17</f>
        <v>315.904275244467</v>
      </c>
      <c r="AD17" s="267" t="n">
        <v>229760.388081395</v>
      </c>
      <c r="AE17" s="267" t="n">
        <f aca="false">U17*1.107</f>
        <v>60619.32</v>
      </c>
      <c r="AF17" s="267" t="n">
        <f aca="false">AH17/AG17</f>
        <v>768.476586754401</v>
      </c>
      <c r="AG17" s="267" t="n">
        <f aca="false">AC17*1.15</f>
        <v>363.289916531137</v>
      </c>
      <c r="AH17" s="269" t="n">
        <v>279179.79505814</v>
      </c>
      <c r="AI17" s="133"/>
      <c r="AJ17" s="134"/>
      <c r="AK17" s="134"/>
      <c r="AL17" s="134"/>
      <c r="AM17" s="134" t="n">
        <v>188645.234922965</v>
      </c>
      <c r="AN17" s="134" t="n">
        <f aca="false">P17+M17+J17+G17</f>
        <v>188645.234922965</v>
      </c>
      <c r="AO17" s="135" t="n">
        <v>137099</v>
      </c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6"/>
      <c r="BC17" s="134"/>
      <c r="BD17" s="134"/>
      <c r="BE17" s="134"/>
      <c r="BF17" s="134"/>
      <c r="BG17" s="134"/>
      <c r="BH17" s="134"/>
      <c r="BI17" s="136" t="n">
        <f aca="false">AO17/BJ17</f>
        <v>199.271802325581</v>
      </c>
      <c r="BJ17" s="137" t="n">
        <v>688</v>
      </c>
      <c r="BK17" s="138" t="n">
        <f aca="false">0.792012998*BI17</f>
        <v>157.825857576747</v>
      </c>
      <c r="BL17" s="138" t="n">
        <f aca="false">BK17*BJ17</f>
        <v>108584.190012802</v>
      </c>
      <c r="BM17" s="139"/>
      <c r="BN17" s="140"/>
      <c r="BO17" s="141" t="n">
        <f aca="false">AE17*1.1</f>
        <v>66681.252</v>
      </c>
    </row>
    <row r="18" customFormat="false" ht="16.5" hidden="false" customHeight="false" outlineLevel="0" collapsed="false">
      <c r="A18" s="265" t="s">
        <v>52</v>
      </c>
      <c r="B18" s="266" t="n">
        <v>4417</v>
      </c>
      <c r="C18" s="266" t="n">
        <f aca="false">F18/E18</f>
        <v>3775.21367521368</v>
      </c>
      <c r="D18" s="266" t="n">
        <f aca="false">G18/E18</f>
        <v>3058.65006710236</v>
      </c>
      <c r="E18" s="266" t="n">
        <f aca="false">BI18*1.17</f>
        <v>327.617803518544</v>
      </c>
      <c r="F18" s="266" t="n">
        <f aca="false">B18*BI18</f>
        <v>1236827.21208667</v>
      </c>
      <c r="G18" s="266" t="n">
        <f aca="false">F18+AM18-T18</f>
        <v>1002068.21671592</v>
      </c>
      <c r="H18" s="267" t="n">
        <f aca="false">C18*1.0081</f>
        <v>3805.79290598291</v>
      </c>
      <c r="I18" s="267" t="n">
        <f aca="false">E18*1.07</f>
        <v>350.551049764842</v>
      </c>
      <c r="J18" s="266" t="n">
        <f aca="false">I18*H18</f>
        <v>1334124.6983799</v>
      </c>
      <c r="K18" s="267" t="n">
        <f aca="false">(H18+C18)/2*1.1</f>
        <v>4169.55361965812</v>
      </c>
      <c r="L18" s="267" t="n">
        <f aca="false">I18*1.09</f>
        <v>382.100644243678</v>
      </c>
      <c r="M18" s="266" t="n">
        <f aca="false">K18*L18</f>
        <v>1593189.12427993</v>
      </c>
      <c r="N18" s="267" t="n">
        <f aca="false">(B18+H18+K18)/3*1.04</f>
        <v>4296.01346222222</v>
      </c>
      <c r="O18" s="267" t="n">
        <f aca="false">I18*1.165</f>
        <v>408.391972976041</v>
      </c>
      <c r="P18" s="267" t="n">
        <f aca="false">N18*O18</f>
        <v>1754457.41376857</v>
      </c>
      <c r="Q18" s="267" t="n">
        <f aca="false">D18+H18+K18+N18</f>
        <v>15330.0100549656</v>
      </c>
      <c r="R18" s="267" t="n">
        <f aca="false">AM18/Q18</f>
        <v>370.765539798406</v>
      </c>
      <c r="S18" s="267" t="n">
        <v>5683839.45314431</v>
      </c>
      <c r="T18" s="268" t="n">
        <f aca="false">P18+M18+F18+J18</f>
        <v>5918598.44851506</v>
      </c>
      <c r="U18" s="268" t="n">
        <v>2990800</v>
      </c>
      <c r="V18" s="267" t="n">
        <v>7354.66352932458</v>
      </c>
      <c r="W18" s="267" t="n">
        <f aca="false">O18*1.07</f>
        <v>436.979411084364</v>
      </c>
      <c r="X18" s="267" t="n">
        <f aca="false">V18*W18</f>
        <v>3213836.5377679</v>
      </c>
      <c r="Y18" s="267" t="n">
        <f aca="false">AA18/Z18</f>
        <v>8214.42141917257</v>
      </c>
      <c r="Z18" s="267" t="n">
        <f aca="false">W18*1.03</f>
        <v>450.088793416895</v>
      </c>
      <c r="AA18" s="267" t="n">
        <f aca="false">AD18-X18</f>
        <v>3697219.02517328</v>
      </c>
      <c r="AB18" s="267" t="n">
        <f aca="false">V18+Y18</f>
        <v>15569.0849484971</v>
      </c>
      <c r="AC18" s="267" t="n">
        <f aca="false">AD18/AB18</f>
        <v>443.896066198051</v>
      </c>
      <c r="AD18" s="267" t="n">
        <v>6911055.56294118</v>
      </c>
      <c r="AE18" s="267" t="n">
        <f aca="false">U18*1.107</f>
        <v>3310815.6</v>
      </c>
      <c r="AF18" s="267" t="n">
        <f aca="false">AH18/AG18</f>
        <v>16447.7520000665</v>
      </c>
      <c r="AG18" s="267" t="n">
        <f aca="false">AC18*1.15</f>
        <v>510.480476127759</v>
      </c>
      <c r="AH18" s="269" t="n">
        <v>8396256.27222524</v>
      </c>
      <c r="AI18" s="133"/>
      <c r="AJ18" s="134"/>
      <c r="AK18" s="134"/>
      <c r="AL18" s="134"/>
      <c r="AM18" s="134" t="n">
        <v>5683839.45314431</v>
      </c>
      <c r="AN18" s="134" t="n">
        <f aca="false">P18+M18+J18+G18</f>
        <v>5683839.45314431</v>
      </c>
      <c r="AO18" s="135" t="n">
        <v>4122384.02</v>
      </c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6"/>
      <c r="BC18" s="134"/>
      <c r="BD18" s="134"/>
      <c r="BE18" s="134"/>
      <c r="BF18" s="134"/>
      <c r="BG18" s="134"/>
      <c r="BH18" s="134"/>
      <c r="BI18" s="136" t="n">
        <f aca="false">AO18/BJ18</f>
        <v>280.015216682516</v>
      </c>
      <c r="BJ18" s="137" t="n">
        <v>14722</v>
      </c>
      <c r="BK18" s="138" t="n">
        <f aca="false">0.792012998*BI18</f>
        <v>221.775691250339</v>
      </c>
      <c r="BL18" s="138" t="n">
        <f aca="false">BK18*BJ18</f>
        <v>3264981.72658749</v>
      </c>
      <c r="BM18" s="139"/>
      <c r="BN18" s="140"/>
      <c r="BO18" s="141" t="n">
        <f aca="false">AE18*1.1</f>
        <v>3641897.16</v>
      </c>
    </row>
    <row r="19" customFormat="false" ht="16.5" hidden="false" customHeight="false" outlineLevel="0" collapsed="false">
      <c r="A19" s="265" t="s">
        <v>53</v>
      </c>
      <c r="B19" s="266" t="n">
        <v>4505</v>
      </c>
      <c r="C19" s="266" t="n">
        <f aca="false">F19/E19</f>
        <v>3850.42735042735</v>
      </c>
      <c r="D19" s="266" t="n">
        <f aca="false">G19/E19</f>
        <v>3119.58762786872</v>
      </c>
      <c r="E19" s="266" t="n">
        <f aca="false">BI19*1.17</f>
        <v>514.522600845708</v>
      </c>
      <c r="F19" s="266" t="n">
        <f aca="false">B19*BI19</f>
        <v>1981131.89470933</v>
      </c>
      <c r="G19" s="266" t="n">
        <f aca="false">F19+AM19-T19</f>
        <v>1605098.33985711</v>
      </c>
      <c r="H19" s="267" t="n">
        <f aca="false">C19*1.0081</f>
        <v>3881.61581196581</v>
      </c>
      <c r="I19" s="267" t="n">
        <f aca="false">E19*1.07</f>
        <v>550.539182904908</v>
      </c>
      <c r="J19" s="266" t="n">
        <f aca="false">I19*H19</f>
        <v>2136981.59747043</v>
      </c>
      <c r="K19" s="267" t="n">
        <f aca="false">(H19+C19)/2*1.1</f>
        <v>4252.62373931624</v>
      </c>
      <c r="L19" s="267" t="n">
        <f aca="false">I19*1.09</f>
        <v>600.08770936635</v>
      </c>
      <c r="M19" s="266" t="n">
        <f aca="false">K19*L19</f>
        <v>2551947.23852324</v>
      </c>
      <c r="N19" s="267" t="n">
        <f aca="false">(B19+H19+K19)/3*1.04</f>
        <v>4381.60304444445</v>
      </c>
      <c r="O19" s="267" t="n">
        <f aca="false">I19*1.165</f>
        <v>641.378148084218</v>
      </c>
      <c r="P19" s="267" t="n">
        <f aca="false">N19*O19</f>
        <v>2810264.44628595</v>
      </c>
      <c r="Q19" s="267" t="n">
        <f aca="false">D19+H19+K19+N19</f>
        <v>15635.4302235952</v>
      </c>
      <c r="R19" s="267" t="n">
        <f aca="false">AM19/Q19</f>
        <v>582.285967954855</v>
      </c>
      <c r="S19" s="267" t="n">
        <v>9104291.62213673</v>
      </c>
      <c r="T19" s="268" t="n">
        <f aca="false">P19+M19+F19+J19</f>
        <v>9480325.17698895</v>
      </c>
      <c r="U19" s="268" t="n">
        <v>5822200</v>
      </c>
      <c r="V19" s="267" t="n">
        <v>7501.19067231316</v>
      </c>
      <c r="W19" s="267" t="n">
        <f aca="false">O19*1.07</f>
        <v>686.274618450113</v>
      </c>
      <c r="X19" s="267" t="n">
        <f aca="false">V19*W19</f>
        <v>5147876.76656326</v>
      </c>
      <c r="Y19" s="267" t="n">
        <f aca="false">AA19/Z19</f>
        <v>8379.49589664644</v>
      </c>
      <c r="Z19" s="267" t="n">
        <f aca="false">W19*1.03</f>
        <v>706.862857003617</v>
      </c>
      <c r="AA19" s="267" t="n">
        <f aca="false">AD19-X19</f>
        <v>5923154.40975358</v>
      </c>
      <c r="AB19" s="267" t="n">
        <f aca="false">V19+Y19</f>
        <v>15880.6865689596</v>
      </c>
      <c r="AC19" s="267" t="n">
        <f aca="false">AD19/AB19</f>
        <v>697.138069455781</v>
      </c>
      <c r="AD19" s="267" t="n">
        <v>11071031.1763168</v>
      </c>
      <c r="AE19" s="267" t="n">
        <f aca="false">U19*1.307</f>
        <v>7609615.4</v>
      </c>
      <c r="AF19" s="267" t="n">
        <f aca="false">AH19/AG19</f>
        <v>16777.3992279504</v>
      </c>
      <c r="AG19" s="267" t="n">
        <f aca="false">AC19*1.15</f>
        <v>801.708779874148</v>
      </c>
      <c r="AH19" s="269" t="n">
        <v>13450588.2645016</v>
      </c>
      <c r="AI19" s="133"/>
      <c r="AJ19" s="134"/>
      <c r="AK19" s="134"/>
      <c r="AL19" s="134"/>
      <c r="AM19" s="134" t="n">
        <v>9104291.62213673</v>
      </c>
      <c r="AN19" s="134" t="n">
        <f aca="false">P19+M19+J19+G19</f>
        <v>9104291.62213673</v>
      </c>
      <c r="AO19" s="135" t="n">
        <v>6603919.57</v>
      </c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6"/>
      <c r="BC19" s="134"/>
      <c r="BD19" s="134"/>
      <c r="BE19" s="134"/>
      <c r="BF19" s="134"/>
      <c r="BG19" s="134"/>
      <c r="BH19" s="134"/>
      <c r="BI19" s="136" t="n">
        <f aca="false">AO19/BJ19</f>
        <v>439.762906705734</v>
      </c>
      <c r="BJ19" s="137" t="n">
        <v>15017</v>
      </c>
      <c r="BK19" s="138" t="n">
        <f aca="false">0.792012998*BI19</f>
        <v>348.297938149202</v>
      </c>
      <c r="BL19" s="138" t="n">
        <f aca="false">BK19*BJ19</f>
        <v>5230390.13718657</v>
      </c>
      <c r="BM19" s="139"/>
      <c r="BN19" s="140"/>
      <c r="BO19" s="141" t="n">
        <f aca="false">AE19*1.1</f>
        <v>8370576.94</v>
      </c>
    </row>
    <row r="20" customFormat="false" ht="16.5" hidden="false" customHeight="false" outlineLevel="0" collapsed="false">
      <c r="A20" s="265" t="s">
        <v>54</v>
      </c>
      <c r="B20" s="266" t="n">
        <v>856</v>
      </c>
      <c r="C20" s="266" t="n">
        <f aca="false">F20/E20</f>
        <v>731.623931623932</v>
      </c>
      <c r="D20" s="266" t="n">
        <f aca="false">G20/E20</f>
        <v>592.756272909128</v>
      </c>
      <c r="E20" s="266" t="n">
        <f aca="false">BI20*1.17</f>
        <v>248.047490953717</v>
      </c>
      <c r="F20" s="266" t="n">
        <f aca="false">B20*BI20</f>
        <v>181477.48056101</v>
      </c>
      <c r="G20" s="266" t="n">
        <f aca="false">F20+AM20-T20</f>
        <v>147031.706242186</v>
      </c>
      <c r="H20" s="267" t="n">
        <f aca="false">C20*1.0081</f>
        <v>737.550085470086</v>
      </c>
      <c r="I20" s="267" t="n">
        <f aca="false">E20*1.07</f>
        <v>265.410815320477</v>
      </c>
      <c r="J20" s="266" t="n">
        <f aca="false">I20*H20</f>
        <v>195753.769524303</v>
      </c>
      <c r="K20" s="267" t="n">
        <f aca="false">(H20+C20)/2*1.1</f>
        <v>808.04570940171</v>
      </c>
      <c r="L20" s="267" t="n">
        <f aca="false">I20*1.09</f>
        <v>289.29778869932</v>
      </c>
      <c r="M20" s="266" t="n">
        <f aca="false">K20*L20</f>
        <v>233765.836897888</v>
      </c>
      <c r="N20" s="267" t="n">
        <f aca="false">(B20+H20+K20)/3*1.04</f>
        <v>832.553208888889</v>
      </c>
      <c r="O20" s="267" t="n">
        <f aca="false">I20*1.165</f>
        <v>309.203599848356</v>
      </c>
      <c r="P20" s="267" t="n">
        <f aca="false">N20*O20</f>
        <v>257428.449253744</v>
      </c>
      <c r="Q20" s="267" t="n">
        <f aca="false">D20+H20+K20+N20</f>
        <v>2970.90527666981</v>
      </c>
      <c r="R20" s="267" t="n">
        <f aca="false">AM20/Q20</f>
        <v>280.715702539314</v>
      </c>
      <c r="S20" s="267" t="n">
        <v>833979.761918121</v>
      </c>
      <c r="T20" s="268" t="n">
        <f aca="false">P20+M20+F20+J20</f>
        <v>868425.536236945</v>
      </c>
      <c r="U20" s="268" t="n">
        <v>147500</v>
      </c>
      <c r="V20" s="267" t="n">
        <v>1425.30948179802</v>
      </c>
      <c r="W20" s="267" t="n">
        <f aca="false">O20*1.07</f>
        <v>330.84785183774</v>
      </c>
      <c r="X20" s="267" t="n">
        <f aca="false">V20*W20</f>
        <v>471560.580256837</v>
      </c>
      <c r="Y20" s="267" t="n">
        <f aca="false">AA20/Z20</f>
        <v>1590.62359130308</v>
      </c>
      <c r="Z20" s="267" t="n">
        <f aca="false">W20*1.03</f>
        <v>340.773287392873</v>
      </c>
      <c r="AA20" s="267" t="n">
        <f aca="false">AD20-X20</f>
        <v>542042.030213009</v>
      </c>
      <c r="AB20" s="267" t="n">
        <f aca="false">V20+Y20</f>
        <v>3015.9330731011</v>
      </c>
      <c r="AC20" s="267" t="n">
        <f aca="false">AD20/AB20</f>
        <v>336.082593977332</v>
      </c>
      <c r="AD20" s="267" t="n">
        <v>1013602.61046985</v>
      </c>
      <c r="AE20" s="267" t="n">
        <f aca="false">U20*1.107</f>
        <v>163282.5</v>
      </c>
      <c r="AF20" s="267" t="n">
        <f aca="false">AH20/AG20</f>
        <v>3186.44548105168</v>
      </c>
      <c r="AG20" s="267" t="n">
        <f aca="false">AC20*1.15</f>
        <v>386.494983073932</v>
      </c>
      <c r="AH20" s="269" t="n">
        <v>1231545.19226508</v>
      </c>
      <c r="AI20" s="133"/>
      <c r="AJ20" s="134"/>
      <c r="AK20" s="134"/>
      <c r="AL20" s="134"/>
      <c r="AM20" s="134" t="n">
        <v>833979.761918121</v>
      </c>
      <c r="AN20" s="134" t="n">
        <f aca="false">P20+M20+J20+G20</f>
        <v>833979.761918121</v>
      </c>
      <c r="AO20" s="135" t="n">
        <v>604642.26</v>
      </c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6"/>
      <c r="BC20" s="134"/>
      <c r="BD20" s="134"/>
      <c r="BE20" s="134"/>
      <c r="BF20" s="134"/>
      <c r="BG20" s="134"/>
      <c r="BH20" s="134"/>
      <c r="BI20" s="136" t="n">
        <f aca="false">AO20/BJ20</f>
        <v>212.006402524544</v>
      </c>
      <c r="BJ20" s="137" t="n">
        <v>2852</v>
      </c>
      <c r="BK20" s="138" t="n">
        <f aca="false">0.792012998*BI20</f>
        <v>167.911826458659</v>
      </c>
      <c r="BL20" s="138" t="n">
        <f aca="false">BK20*BJ20</f>
        <v>478884.529060095</v>
      </c>
      <c r="BM20" s="139"/>
      <c r="BN20" s="140"/>
      <c r="BO20" s="141" t="n">
        <f aca="false">AE20*1.1</f>
        <v>179610.75</v>
      </c>
    </row>
    <row r="21" customFormat="false" ht="16.5" hidden="false" customHeight="false" outlineLevel="0" collapsed="false">
      <c r="A21" s="265" t="s">
        <v>55</v>
      </c>
      <c r="B21" s="266" t="n">
        <v>205</v>
      </c>
      <c r="C21" s="266" t="n">
        <f aca="false">F21/E21</f>
        <v>175.213675213675</v>
      </c>
      <c r="D21" s="266" t="n">
        <f aca="false">G21/E21</f>
        <v>141.956817694359</v>
      </c>
      <c r="E21" s="266" t="n">
        <f aca="false">BI21*1.17</f>
        <v>407.239772727273</v>
      </c>
      <c r="F21" s="266" t="n">
        <f aca="false">B21*BI21</f>
        <v>71353.9772727273</v>
      </c>
      <c r="G21" s="266" t="n">
        <f aca="false">F21+AM21-T21</f>
        <v>57810.4621749377</v>
      </c>
      <c r="H21" s="267" t="n">
        <f aca="false">C21*1.0081</f>
        <v>176.632905982906</v>
      </c>
      <c r="I21" s="267" t="n">
        <f aca="false">E21*1.07</f>
        <v>435.746556818182</v>
      </c>
      <c r="J21" s="266" t="n">
        <f aca="false">I21*H21</f>
        <v>76967.1806028409</v>
      </c>
      <c r="K21" s="267" t="n">
        <f aca="false">(H21+C21)/2*1.1</f>
        <v>193.51561965812</v>
      </c>
      <c r="L21" s="267" t="n">
        <f aca="false">I21*1.09</f>
        <v>474.963746931818</v>
      </c>
      <c r="M21" s="266" t="n">
        <f aca="false">K21*L21</f>
        <v>91912.9038026531</v>
      </c>
      <c r="N21" s="267" t="n">
        <f aca="false">(B21+H21+K21)/3*1.04</f>
        <v>199.384822222222</v>
      </c>
      <c r="O21" s="267" t="n">
        <f aca="false">I21*1.165</f>
        <v>507.644738693182</v>
      </c>
      <c r="P21" s="267" t="n">
        <f aca="false">N21*O21</f>
        <v>101216.655976387</v>
      </c>
      <c r="Q21" s="267" t="n">
        <f aca="false">D21+H21+K21+N21</f>
        <v>711.490165557607</v>
      </c>
      <c r="R21" s="267" t="n">
        <f aca="false">AM21/Q21</f>
        <v>460.873836955753</v>
      </c>
      <c r="S21" s="267" t="n">
        <v>327907.202556818</v>
      </c>
      <c r="T21" s="268" t="n">
        <f aca="false">P21+M21+F21+J21</f>
        <v>341450.717654608</v>
      </c>
      <c r="U21" s="268" t="n">
        <v>32500</v>
      </c>
      <c r="V21" s="267" t="n">
        <v>341.341639916581</v>
      </c>
      <c r="W21" s="267" t="n">
        <f aca="false">O21*1.07</f>
        <v>543.179870401705</v>
      </c>
      <c r="X21" s="267" t="n">
        <f aca="false">V21*W21</f>
        <v>185409.907732594</v>
      </c>
      <c r="Y21" s="267" t="n">
        <f aca="false">AA21/Z21</f>
        <v>379.698686966647</v>
      </c>
      <c r="Z21" s="267" t="n">
        <f aca="false">W21*1.03</f>
        <v>559.475266513756</v>
      </c>
      <c r="AA21" s="267" t="n">
        <f aca="false">AD21-X21</f>
        <v>212432.024085588</v>
      </c>
      <c r="AB21" s="267" t="n">
        <f aca="false">V21+Y21</f>
        <v>721.040326883228</v>
      </c>
      <c r="AC21" s="267" t="n">
        <f aca="false">AD21/AB21</f>
        <v>551.761000023251</v>
      </c>
      <c r="AD21" s="267" t="n">
        <v>397841.931818182</v>
      </c>
      <c r="AE21" s="267" t="n">
        <f aca="false">U21*1.107</f>
        <v>35977.5</v>
      </c>
      <c r="AF21" s="267" t="n">
        <f aca="false">AH21/AG21</f>
        <v>761.934660155049</v>
      </c>
      <c r="AG21" s="267" t="n">
        <f aca="false">AC21*1.15</f>
        <v>634.525150026739</v>
      </c>
      <c r="AH21" s="269" t="n">
        <v>483466.704545455</v>
      </c>
      <c r="AI21" s="133"/>
      <c r="AJ21" s="134"/>
      <c r="AK21" s="134"/>
      <c r="AL21" s="134"/>
      <c r="AM21" s="134" t="n">
        <v>327907.202556818</v>
      </c>
      <c r="AN21" s="134" t="n">
        <f aca="false">P21+M21+J21+G21</f>
        <v>327907.202556818</v>
      </c>
      <c r="AO21" s="135" t="n">
        <v>237382.5</v>
      </c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6"/>
      <c r="BC21" s="134"/>
      <c r="BD21" s="134"/>
      <c r="BE21" s="134"/>
      <c r="BF21" s="134"/>
      <c r="BG21" s="134"/>
      <c r="BH21" s="134"/>
      <c r="BI21" s="136" t="n">
        <f aca="false">AO21/BJ21</f>
        <v>348.068181818182</v>
      </c>
      <c r="BJ21" s="137" t="n">
        <v>682</v>
      </c>
      <c r="BK21" s="138" t="n">
        <f aca="false">0.792012998*BI21</f>
        <v>275.674524190227</v>
      </c>
      <c r="BL21" s="138" t="n">
        <f aca="false">BK21*BJ21</f>
        <v>188010.025497735</v>
      </c>
      <c r="BM21" s="139"/>
      <c r="BN21" s="140"/>
      <c r="BO21" s="141" t="n">
        <f aca="false">AE21*1.1</f>
        <v>39575.25</v>
      </c>
    </row>
    <row r="22" customFormat="false" ht="16.5" hidden="false" customHeight="false" outlineLevel="0" collapsed="false">
      <c r="A22" s="265" t="s">
        <v>56</v>
      </c>
      <c r="B22" s="266" t="n">
        <v>1866</v>
      </c>
      <c r="C22" s="266" t="n">
        <f aca="false">F22/E22</f>
        <v>1594.8717948718</v>
      </c>
      <c r="D22" s="266" t="n">
        <f aca="false">G22/E22</f>
        <v>1292.15327715938</v>
      </c>
      <c r="E22" s="266" t="n">
        <f aca="false">BI22*1.17</f>
        <v>233.950875048232</v>
      </c>
      <c r="F22" s="266" t="n">
        <f aca="false">B22*BI22</f>
        <v>373121.652</v>
      </c>
      <c r="G22" s="266" t="n">
        <f aca="false">F22+AM22-T22</f>
        <v>302300.389887878</v>
      </c>
      <c r="H22" s="267" t="n">
        <f aca="false">C22*1.0081</f>
        <v>1607.79025641026</v>
      </c>
      <c r="I22" s="267" t="n">
        <f aca="false">E22*1.07</f>
        <v>250.327436301608</v>
      </c>
      <c r="J22" s="266" t="n">
        <f aca="false">I22*H22</f>
        <v>402474.012997884</v>
      </c>
      <c r="K22" s="267" t="n">
        <f aca="false">(H22+C22)/2*1.1</f>
        <v>1761.46412820513</v>
      </c>
      <c r="L22" s="267" t="n">
        <f aca="false">I22*1.09</f>
        <v>272.856905568752</v>
      </c>
      <c r="M22" s="266" t="n">
        <f aca="false">K22*L22</f>
        <v>480627.651292412</v>
      </c>
      <c r="N22" s="267" t="n">
        <f aca="false">(B22+H22+K22)/3*1.04</f>
        <v>1814.88818666667</v>
      </c>
      <c r="O22" s="267" t="n">
        <f aca="false">I22*1.165</f>
        <v>291.631463291373</v>
      </c>
      <c r="P22" s="267" t="n">
        <f aca="false">N22*O22</f>
        <v>529278.497587827</v>
      </c>
      <c r="Q22" s="267" t="n">
        <f aca="false">D22+H22+K22+N22</f>
        <v>6476.29584844144</v>
      </c>
      <c r="R22" s="267" t="n">
        <f aca="false">AM22/Q22</f>
        <v>264.762542029121</v>
      </c>
      <c r="S22" s="267" t="n">
        <v>1714680.551766</v>
      </c>
      <c r="T22" s="268" t="n">
        <f aca="false">P22+M22+F22+J22</f>
        <v>1785501.81387812</v>
      </c>
      <c r="U22" s="268" t="n">
        <v>1041720</v>
      </c>
      <c r="V22" s="267" t="n">
        <v>3107.04146382605</v>
      </c>
      <c r="W22" s="267" t="n">
        <f aca="false">O22*1.07</f>
        <v>312.045665721769</v>
      </c>
      <c r="X22" s="267" t="n">
        <f aca="false">V22*W22</f>
        <v>969538.82200474</v>
      </c>
      <c r="Y22" s="267" t="n">
        <f aca="false">AA22/Z22</f>
        <v>3470.43858482471</v>
      </c>
      <c r="Z22" s="267" t="n">
        <f aca="false">W22*1.03</f>
        <v>321.407035693422</v>
      </c>
      <c r="AA22" s="267" t="n">
        <f aca="false">AD22-X22</f>
        <v>1115423.37810458</v>
      </c>
      <c r="AB22" s="267" t="n">
        <f aca="false">V22+Y22</f>
        <v>6577.48004865076</v>
      </c>
      <c r="AC22" s="267" t="n">
        <f aca="false">AD22/AB22</f>
        <v>316.984952396323</v>
      </c>
      <c r="AD22" s="267" t="n">
        <v>2084962.20010933</v>
      </c>
      <c r="AE22" s="267" t="n">
        <f aca="false">U22*1.107</f>
        <v>1153184.04</v>
      </c>
      <c r="AF22" s="267" t="n">
        <f aca="false">AH22/AG22</f>
        <v>6948.80909147304</v>
      </c>
      <c r="AG22" s="267" t="n">
        <f aca="false">AC22*1.15</f>
        <v>364.532695255771</v>
      </c>
      <c r="AH22" s="269" t="n">
        <v>2533068.10693248</v>
      </c>
      <c r="AI22" s="133"/>
      <c r="AJ22" s="134"/>
      <c r="AK22" s="134"/>
      <c r="AL22" s="134"/>
      <c r="AM22" s="134" t="n">
        <v>1714680.551766</v>
      </c>
      <c r="AN22" s="134" t="n">
        <f aca="false">P22+M22+J22+G22</f>
        <v>1714680.551766</v>
      </c>
      <c r="AO22" s="135" t="n">
        <v>1243738.84</v>
      </c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6"/>
      <c r="BC22" s="134"/>
      <c r="BD22" s="134"/>
      <c r="BE22" s="134"/>
      <c r="BF22" s="134"/>
      <c r="BG22" s="134"/>
      <c r="BH22" s="134"/>
      <c r="BI22" s="136" t="n">
        <f aca="false">AO22/BJ22</f>
        <v>199.958012861736</v>
      </c>
      <c r="BJ22" s="137" t="n">
        <v>6220</v>
      </c>
      <c r="BK22" s="138" t="n">
        <f aca="false">0.792012998*BI22</f>
        <v>158.369345240746</v>
      </c>
      <c r="BL22" s="138" t="n">
        <f aca="false">BK22*BJ22</f>
        <v>985057.327397442</v>
      </c>
      <c r="BM22" s="139"/>
      <c r="BN22" s="140"/>
      <c r="BO22" s="141" t="n">
        <f aca="false">AE22*1.1</f>
        <v>1268502.444</v>
      </c>
    </row>
    <row r="23" customFormat="false" ht="16.5" hidden="false" customHeight="false" outlineLevel="0" collapsed="false">
      <c r="A23" s="265" t="s">
        <v>57</v>
      </c>
      <c r="B23" s="266" t="n">
        <v>8</v>
      </c>
      <c r="C23" s="266" t="n">
        <f aca="false">F23/E23</f>
        <v>6.19999165877448</v>
      </c>
      <c r="D23" s="266" t="n">
        <f aca="false">G23/E23</f>
        <v>7.63096905786521</v>
      </c>
      <c r="E23" s="266" t="n">
        <f aca="false">BI23*1.17</f>
        <v>94492.7316666667</v>
      </c>
      <c r="F23" s="266" t="n">
        <f aca="false">B23*BI23-60250</f>
        <v>585854.148148148</v>
      </c>
      <c r="G23" s="266" t="n">
        <f aca="false">F23+AM23-T23</f>
        <v>721071.111541494</v>
      </c>
      <c r="H23" s="267" t="n">
        <f aca="false">C23*1.0081</f>
        <v>6.25021159121055</v>
      </c>
      <c r="I23" s="267" t="n">
        <f aca="false">E23*1.07</f>
        <v>101107.222883333</v>
      </c>
      <c r="J23" s="266" t="n">
        <f aca="false">I23*H23</f>
        <v>631941.536420519</v>
      </c>
      <c r="K23" s="267" t="n">
        <f aca="false">(H23+C23)/2*1.1</f>
        <v>6.84761178749177</v>
      </c>
      <c r="L23" s="267" t="n">
        <f aca="false">I23*1.09</f>
        <v>110206.872942833</v>
      </c>
      <c r="M23" s="266" t="n">
        <f aca="false">K23*L23</f>
        <v>754653.882225953</v>
      </c>
      <c r="N23" s="267" t="n">
        <f aca="false">(B23+H23+K23)/3*1.04</f>
        <v>7.3139121046168</v>
      </c>
      <c r="O23" s="267" t="n">
        <f aca="false">I23*1.165</f>
        <v>117789.914659083</v>
      </c>
      <c r="P23" s="267" t="n">
        <f aca="false">N23*O23</f>
        <v>861505.08262685</v>
      </c>
      <c r="Q23" s="267" t="n">
        <f aca="false">D23+H23+K23+N23</f>
        <v>28.0427045411843</v>
      </c>
      <c r="R23" s="267" t="n">
        <f aca="false">AM23/Q23</f>
        <v>105880.358595734</v>
      </c>
      <c r="S23" s="267" t="n">
        <v>2969171.61281482</v>
      </c>
      <c r="T23" s="268" t="n">
        <f aca="false">P23+M23+F23+J23</f>
        <v>2833954.64942147</v>
      </c>
      <c r="U23" s="268" t="n">
        <v>1240900</v>
      </c>
      <c r="V23" s="267" t="n">
        <v>14.944881162482</v>
      </c>
      <c r="W23" s="267" t="n">
        <f aca="false">O23*1.07</f>
        <v>126035.208685219</v>
      </c>
      <c r="X23" s="267" t="n">
        <f aca="false">V23*W23</f>
        <v>1883581.21608922</v>
      </c>
      <c r="Y23" s="267" t="n">
        <f aca="false">AA23/Z23</f>
        <v>13.486404172662</v>
      </c>
      <c r="Z23" s="267" t="n">
        <f aca="false">W23*1.03</f>
        <v>129816.264945776</v>
      </c>
      <c r="AA23" s="267" t="n">
        <f aca="false">AD23-X23</f>
        <v>1750754.61724411</v>
      </c>
      <c r="AB23" s="267" t="n">
        <f aca="false">V23+Y23</f>
        <v>28.4312853351441</v>
      </c>
      <c r="AC23" s="267" t="n">
        <f aca="false">AD23/AB23</f>
        <v>127828.755910691</v>
      </c>
      <c r="AD23" s="267" t="n">
        <v>3634335.83333333</v>
      </c>
      <c r="AE23" s="267" t="n">
        <f aca="false">U23*1.107</f>
        <v>1373676.3</v>
      </c>
      <c r="AF23" s="267" t="n">
        <f aca="false">AH23/AG23</f>
        <v>30.2168249938729</v>
      </c>
      <c r="AG23" s="267" t="n">
        <f aca="false">AC23*1.15</f>
        <v>147003.069297294</v>
      </c>
      <c r="AH23" s="269" t="n">
        <v>4441966.01851852</v>
      </c>
      <c r="AI23" s="133"/>
      <c r="AJ23" s="134"/>
      <c r="AK23" s="134"/>
      <c r="AL23" s="134"/>
      <c r="AM23" s="134" t="n">
        <v>2969171.61281482</v>
      </c>
      <c r="AN23" s="134" t="n">
        <f aca="false">P23+M23+J23+G23</f>
        <v>2969171.61281482</v>
      </c>
      <c r="AO23" s="135" t="n">
        <v>2180601.5</v>
      </c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6"/>
      <c r="BC23" s="134"/>
      <c r="BD23" s="134"/>
      <c r="BE23" s="134"/>
      <c r="BF23" s="134"/>
      <c r="BG23" s="134"/>
      <c r="BH23" s="134"/>
      <c r="BI23" s="136" t="n">
        <f aca="false">AO23/BJ23</f>
        <v>80763.0185185185</v>
      </c>
      <c r="BJ23" s="137" t="n">
        <v>27</v>
      </c>
      <c r="BK23" s="138" t="n">
        <f aca="false">0.792012998*BI23</f>
        <v>63965.3604243814</v>
      </c>
      <c r="BL23" s="138" t="n">
        <f aca="false">BK23*BJ23</f>
        <v>1727064.7314583</v>
      </c>
      <c r="BM23" s="139"/>
      <c r="BN23" s="140"/>
      <c r="BO23" s="141" t="n">
        <f aca="false">AE23*1.1</f>
        <v>1511043.93</v>
      </c>
    </row>
    <row r="24" customFormat="false" ht="16.5" hidden="false" customHeight="false" outlineLevel="0" collapsed="false">
      <c r="A24" s="265" t="s">
        <v>58</v>
      </c>
      <c r="B24" s="266" t="n">
        <v>181</v>
      </c>
      <c r="C24" s="266" t="n">
        <f aca="false">F24/E24</f>
        <v>154.700854700855</v>
      </c>
      <c r="D24" s="266" t="n">
        <f aca="false">G24/E24</f>
        <v>125.337482939897</v>
      </c>
      <c r="E24" s="266" t="n">
        <f aca="false">BI24*1.17</f>
        <v>671.948046357616</v>
      </c>
      <c r="F24" s="266" t="n">
        <f aca="false">B24*BI24</f>
        <v>103950.937086093</v>
      </c>
      <c r="G24" s="266" t="n">
        <f aca="false">F24+AM24-T24</f>
        <v>84220.2767968451</v>
      </c>
      <c r="H24" s="267" t="n">
        <f aca="false">C24*1.0081</f>
        <v>155.953931623932</v>
      </c>
      <c r="I24" s="267" t="n">
        <f aca="false">E24*1.07</f>
        <v>718.984409602649</v>
      </c>
      <c r="J24" s="266" t="n">
        <f aca="false">I24*H24</f>
        <v>112128.445453844</v>
      </c>
      <c r="K24" s="267" t="n">
        <f aca="false">(H24+C24)/2*1.1</f>
        <v>170.860132478632</v>
      </c>
      <c r="L24" s="267" t="n">
        <f aca="false">I24*1.09</f>
        <v>783.693006466888</v>
      </c>
      <c r="M24" s="266" t="n">
        <f aca="false">K24*L24</f>
        <v>133901.89090751</v>
      </c>
      <c r="N24" s="267" t="n">
        <f aca="false">(B24+H24+K24)/3*1.04</f>
        <v>176.042208888889</v>
      </c>
      <c r="O24" s="267" t="n">
        <f aca="false">I24*1.165</f>
        <v>837.616837187086</v>
      </c>
      <c r="P24" s="267" t="n">
        <f aca="false">N24*O24</f>
        <v>147455.918220939</v>
      </c>
      <c r="Q24" s="267" t="n">
        <f aca="false">D24+H24+K24+N24</f>
        <v>628.19375593135</v>
      </c>
      <c r="R24" s="267" t="n">
        <f aca="false">AM24/Q24</f>
        <v>760.444571230892</v>
      </c>
      <c r="S24" s="267" t="n">
        <v>477706.531379139</v>
      </c>
      <c r="T24" s="268" t="n">
        <f aca="false">P24+M24+F24+J24</f>
        <v>497437.191668387</v>
      </c>
      <c r="U24" s="268" t="n">
        <v>100200</v>
      </c>
      <c r="V24" s="267" t="n">
        <v>301.379691828786</v>
      </c>
      <c r="W24" s="267" t="n">
        <f aca="false">O24*1.07</f>
        <v>896.250015790182</v>
      </c>
      <c r="X24" s="267" t="n">
        <f aca="false">V24*W24</f>
        <v>270111.55356039</v>
      </c>
      <c r="Y24" s="267" t="n">
        <f aca="false">AA24/Z24</f>
        <v>337.619368608689</v>
      </c>
      <c r="Z24" s="267" t="n">
        <f aca="false">W24*1.03</f>
        <v>923.137516263888</v>
      </c>
      <c r="AA24" s="267" t="n">
        <f aca="false">AD24-X24</f>
        <v>311669.105380007</v>
      </c>
      <c r="AB24" s="267" t="n">
        <f aca="false">V24+Y24</f>
        <v>638.999060437476</v>
      </c>
      <c r="AC24" s="267" t="n">
        <f aca="false">AD24/AB24</f>
        <v>910.45620402336</v>
      </c>
      <c r="AD24" s="267" t="n">
        <v>581780.658940397</v>
      </c>
      <c r="AE24" s="267" t="n">
        <f aca="false">U24*1.107</f>
        <v>110921.4</v>
      </c>
      <c r="AF24" s="267" t="n">
        <f aca="false">AH24/AG24</f>
        <v>674.680324767668</v>
      </c>
      <c r="AG24" s="267" t="n">
        <f aca="false">AC24*1.15</f>
        <v>1047.02463462686</v>
      </c>
      <c r="AH24" s="269" t="n">
        <v>706406.920529801</v>
      </c>
      <c r="AI24" s="133"/>
      <c r="AJ24" s="134"/>
      <c r="AK24" s="134"/>
      <c r="AL24" s="134"/>
      <c r="AM24" s="134" t="n">
        <v>477706.531379139</v>
      </c>
      <c r="AN24" s="134" t="n">
        <f aca="false">P24+M24+J24+G24</f>
        <v>477706.531379139</v>
      </c>
      <c r="AO24" s="135" t="n">
        <v>346886</v>
      </c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6"/>
      <c r="BC24" s="134"/>
      <c r="BD24" s="134"/>
      <c r="BE24" s="134"/>
      <c r="BF24" s="134"/>
      <c r="BG24" s="134"/>
      <c r="BH24" s="134"/>
      <c r="BI24" s="136" t="n">
        <f aca="false">AO24/BJ24</f>
        <v>574.314569536424</v>
      </c>
      <c r="BJ24" s="137" t="n">
        <v>604</v>
      </c>
      <c r="BK24" s="138" t="n">
        <f aca="false">0.792012998*BI24</f>
        <v>454.864604013623</v>
      </c>
      <c r="BL24" s="138" t="n">
        <f aca="false">BK24*BJ24</f>
        <v>274738.220824228</v>
      </c>
      <c r="BM24" s="139"/>
      <c r="BN24" s="140"/>
      <c r="BO24" s="141" t="n">
        <f aca="false">AE24*1.1</f>
        <v>122013.54</v>
      </c>
    </row>
    <row r="25" customFormat="false" ht="16.5" hidden="false" customHeight="false" outlineLevel="0" collapsed="false">
      <c r="A25" s="265" t="s">
        <v>59</v>
      </c>
      <c r="B25" s="266" t="n">
        <v>279</v>
      </c>
      <c r="C25" s="266" t="n">
        <f aca="false">F25/E25</f>
        <v>238.461538461538</v>
      </c>
      <c r="D25" s="266" t="n">
        <f aca="false">G25/E25</f>
        <v>193.199766520615</v>
      </c>
      <c r="E25" s="266" t="n">
        <f aca="false">BI25*1.17</f>
        <v>409.663548387097</v>
      </c>
      <c r="F25" s="266" t="n">
        <f aca="false">B25*BI25</f>
        <v>97689</v>
      </c>
      <c r="G25" s="266" t="n">
        <f aca="false">F25+AM25-T25</f>
        <v>79146.9019003939</v>
      </c>
      <c r="H25" s="267" t="n">
        <f aca="false">C25*1.0081</f>
        <v>240.393076923077</v>
      </c>
      <c r="I25" s="267" t="n">
        <f aca="false">E25*1.07</f>
        <v>438.339996774194</v>
      </c>
      <c r="J25" s="266" t="n">
        <f aca="false">I25*H25</f>
        <v>105373.900563</v>
      </c>
      <c r="K25" s="267" t="n">
        <f aca="false">(H25+C25)/2*1.1</f>
        <v>263.370038461538</v>
      </c>
      <c r="L25" s="267" t="n">
        <f aca="false">I25*1.09</f>
        <v>477.790596483871</v>
      </c>
      <c r="M25" s="266" t="n">
        <f aca="false">K25*L25</f>
        <v>125835.727772519</v>
      </c>
      <c r="N25" s="267" t="n">
        <f aca="false">(B25+H25+K25)/3*1.04</f>
        <v>271.35788</v>
      </c>
      <c r="O25" s="267" t="n">
        <f aca="false">I25*1.165</f>
        <v>510.666096241935</v>
      </c>
      <c r="P25" s="267" t="n">
        <f aca="false">N25*O25</f>
        <v>138573.269264088</v>
      </c>
      <c r="Q25" s="267" t="n">
        <f aca="false">D25+H25+K25+N25</f>
        <v>968.320761905231</v>
      </c>
      <c r="R25" s="267" t="n">
        <f aca="false">AM25/Q25</f>
        <v>463.616827358636</v>
      </c>
      <c r="S25" s="267" t="n">
        <v>448929.7995</v>
      </c>
      <c r="T25" s="268" t="n">
        <f aca="false">P25+M25+F25+J25</f>
        <v>467471.897599606</v>
      </c>
      <c r="U25" s="268" t="n">
        <v>96300</v>
      </c>
      <c r="V25" s="267" t="n">
        <v>464.557646520615</v>
      </c>
      <c r="W25" s="267" t="n">
        <f aca="false">O25*1.07</f>
        <v>546.412722978871</v>
      </c>
      <c r="X25" s="267" t="n">
        <f aca="false">V25*W25</f>
        <v>253840.208615985</v>
      </c>
      <c r="Y25" s="267" t="n">
        <f aca="false">AA25/Z25</f>
        <v>518.878939961538</v>
      </c>
      <c r="Z25" s="267" t="n">
        <f aca="false">W25*1.03</f>
        <v>562.805104668237</v>
      </c>
      <c r="AA25" s="267" t="n">
        <f aca="false">AD25-X25</f>
        <v>292027.716115198</v>
      </c>
      <c r="AB25" s="267" t="n">
        <f aca="false">V25+Y25</f>
        <v>983.436586482154</v>
      </c>
      <c r="AC25" s="267" t="n">
        <f aca="false">AD25/AB25</f>
        <v>555.061640205806</v>
      </c>
      <c r="AD25" s="267" t="n">
        <v>545867.924731183</v>
      </c>
      <c r="AE25" s="267" t="n">
        <f aca="false">U25*1.107</f>
        <v>106604.1</v>
      </c>
      <c r="AF25" s="267" t="n">
        <f aca="false">AH25/AG25</f>
        <v>1038.92065415244</v>
      </c>
      <c r="AG25" s="267" t="n">
        <f aca="false">AC25*1.15</f>
        <v>638.320886236676</v>
      </c>
      <c r="AH25" s="269" t="n">
        <v>663164.752688172</v>
      </c>
      <c r="AI25" s="133"/>
      <c r="AJ25" s="134"/>
      <c r="AK25" s="134"/>
      <c r="AL25" s="134"/>
      <c r="AM25" s="134" t="n">
        <v>448929.7995</v>
      </c>
      <c r="AN25" s="134" t="n">
        <f aca="false">P25+M25+J25+G25</f>
        <v>448929.7995</v>
      </c>
      <c r="AO25" s="135" t="n">
        <v>325630</v>
      </c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6"/>
      <c r="BC25" s="134"/>
      <c r="BD25" s="134"/>
      <c r="BE25" s="134"/>
      <c r="BF25" s="134"/>
      <c r="BG25" s="134"/>
      <c r="BH25" s="134"/>
      <c r="BI25" s="136" t="n">
        <f aca="false">AO25/BJ25</f>
        <v>350.139784946237</v>
      </c>
      <c r="BJ25" s="137" t="n">
        <v>930</v>
      </c>
      <c r="BK25" s="138" t="n">
        <f aca="false">0.792012998*BI25</f>
        <v>277.315260794344</v>
      </c>
      <c r="BL25" s="138" t="n">
        <f aca="false">BK25*BJ25</f>
        <v>257903.19253874</v>
      </c>
      <c r="BM25" s="139"/>
      <c r="BN25" s="140"/>
      <c r="BO25" s="141" t="n">
        <f aca="false">AE25*1.1</f>
        <v>117264.51</v>
      </c>
    </row>
    <row r="26" customFormat="false" ht="16.5" hidden="false" customHeight="false" outlineLevel="0" collapsed="false">
      <c r="A26" s="265" t="s">
        <v>60</v>
      </c>
      <c r="B26" s="266" t="n">
        <v>363</v>
      </c>
      <c r="C26" s="266" t="n">
        <f aca="false">F26/E26</f>
        <v>310.25641025641</v>
      </c>
      <c r="D26" s="266" t="n">
        <f aca="false">G26/E26</f>
        <v>251.36743816123</v>
      </c>
      <c r="E26" s="266" t="n">
        <f aca="false">BI26*1.17</f>
        <v>804.886106280992</v>
      </c>
      <c r="F26" s="266" t="n">
        <f aca="false">B26*BI26</f>
        <v>249721.074</v>
      </c>
      <c r="G26" s="266" t="n">
        <f aca="false">F26+AM26-T26</f>
        <v>202322.158547421</v>
      </c>
      <c r="H26" s="267" t="n">
        <f aca="false">C26*1.0081</f>
        <v>312.769487179487</v>
      </c>
      <c r="I26" s="267" t="n">
        <f aca="false">E26*1.07</f>
        <v>861.228133720661</v>
      </c>
      <c r="J26" s="266" t="n">
        <f aca="false">I26*H26</f>
        <v>269365.881728358</v>
      </c>
      <c r="K26" s="267" t="n">
        <f aca="false">(H26+C26)/2*1.1</f>
        <v>342.664243589744</v>
      </c>
      <c r="L26" s="267" t="n">
        <f aca="false">I26*1.09</f>
        <v>938.738665755521</v>
      </c>
      <c r="M26" s="266" t="n">
        <f aca="false">K26*L26</f>
        <v>321672.174829561</v>
      </c>
      <c r="N26" s="267" t="n">
        <f aca="false">(B26+H26+K26)/3*1.04</f>
        <v>353.057026666667</v>
      </c>
      <c r="O26" s="267" t="n">
        <f aca="false">I26*1.165</f>
        <v>1003.33077578457</v>
      </c>
      <c r="P26" s="267" t="n">
        <f aca="false">N26*O26</f>
        <v>354232.98046166</v>
      </c>
      <c r="Q26" s="267" t="n">
        <f aca="false">D26+H26+K26+N26</f>
        <v>1259.85819559713</v>
      </c>
      <c r="R26" s="267" t="n">
        <f aca="false">AM26/Q26</f>
        <v>910.890764990485</v>
      </c>
      <c r="S26" s="267" t="n">
        <v>1147593.195567</v>
      </c>
      <c r="T26" s="268" t="n">
        <f aca="false">P26+M26+F26+J26</f>
        <v>1194992.11101958</v>
      </c>
      <c r="U26" s="268" t="n">
        <v>77200</v>
      </c>
      <c r="V26" s="267" t="n">
        <v>604.424464827897</v>
      </c>
      <c r="W26" s="267" t="n">
        <f aca="false">O26*1.07</f>
        <v>1073.56393008949</v>
      </c>
      <c r="X26" s="267" t="n">
        <f aca="false">V26*W26</f>
        <v>648888.303902874</v>
      </c>
      <c r="Y26" s="267" t="n">
        <f aca="false">AA26/Z26</f>
        <v>674.866420113949</v>
      </c>
      <c r="Z26" s="267" t="n">
        <f aca="false">W26*1.03</f>
        <v>1105.77084799218</v>
      </c>
      <c r="AA26" s="267" t="n">
        <f aca="false">AD26-X26</f>
        <v>746247.613650845</v>
      </c>
      <c r="AB26" s="267" t="n">
        <f aca="false">V26+Y26</f>
        <v>1279.29088494185</v>
      </c>
      <c r="AC26" s="267" t="n">
        <f aca="false">AD26/AB26</f>
        <v>1090.5540983489</v>
      </c>
      <c r="AD26" s="267" t="n">
        <v>1395135.91755372</v>
      </c>
      <c r="AE26" s="267" t="n">
        <f aca="false">U26*1.107</f>
        <v>85460.4</v>
      </c>
      <c r="AF26" s="267" t="n">
        <f aca="false">AH26/AG26</f>
        <v>1351.58765993341</v>
      </c>
      <c r="AG26" s="267" t="n">
        <f aca="false">AC26*1.15</f>
        <v>1254.13721310123</v>
      </c>
      <c r="AH26" s="269" t="n">
        <v>1695076.38109091</v>
      </c>
      <c r="AI26" s="133"/>
      <c r="AJ26" s="134"/>
      <c r="AK26" s="134"/>
      <c r="AL26" s="134"/>
      <c r="AM26" s="134" t="n">
        <v>1147593.195567</v>
      </c>
      <c r="AN26" s="134" t="n">
        <f aca="false">P26+M26+J26+G26</f>
        <v>1147593.195567</v>
      </c>
      <c r="AO26" s="135" t="n">
        <v>832403.58</v>
      </c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6"/>
      <c r="BC26" s="134"/>
      <c r="BD26" s="134"/>
      <c r="BE26" s="134"/>
      <c r="BF26" s="134"/>
      <c r="BG26" s="134"/>
      <c r="BH26" s="134"/>
      <c r="BI26" s="136" t="n">
        <f aca="false">AO26/BJ26</f>
        <v>687.936842975207</v>
      </c>
      <c r="BJ26" s="137" t="n">
        <v>1210</v>
      </c>
      <c r="BK26" s="138" t="n">
        <f aca="false">0.792012998*BI26</f>
        <v>544.854921439449</v>
      </c>
      <c r="BL26" s="138" t="n">
        <f aca="false">BK26*BJ26</f>
        <v>659274.454941733</v>
      </c>
      <c r="BM26" s="139"/>
      <c r="BN26" s="140"/>
      <c r="BO26" s="141" t="n">
        <f aca="false">AE26*1.1</f>
        <v>94006.44</v>
      </c>
    </row>
    <row r="27" customFormat="false" ht="16.5" hidden="false" customHeight="false" outlineLevel="0" collapsed="false">
      <c r="A27" s="265" t="s">
        <v>61</v>
      </c>
      <c r="B27" s="266" t="n">
        <v>257</v>
      </c>
      <c r="C27" s="266" t="n">
        <f aca="false">F27/E27</f>
        <v>219.65811965812</v>
      </c>
      <c r="D27" s="266" t="n">
        <f aca="false">G27/E27</f>
        <v>177.965376329026</v>
      </c>
      <c r="E27" s="266" t="n">
        <f aca="false">BI27*1.17</f>
        <v>1965.93897196262</v>
      </c>
      <c r="F27" s="266" t="n">
        <f aca="false">B27*BI27</f>
        <v>431834.457943925</v>
      </c>
      <c r="G27" s="266" t="n">
        <f aca="false">F27+AM27-T27</f>
        <v>349869.068985225</v>
      </c>
      <c r="H27" s="267" t="n">
        <f aca="false">C27*1.0081</f>
        <v>221.43735042735</v>
      </c>
      <c r="I27" s="267" t="n">
        <f aca="false">E27*1.07</f>
        <v>2103.5547</v>
      </c>
      <c r="J27" s="266" t="n">
        <f aca="false">I27*H27</f>
        <v>465805.579247</v>
      </c>
      <c r="K27" s="267" t="n">
        <f aca="false">(H27+C27)/2*1.1</f>
        <v>242.602508547009</v>
      </c>
      <c r="L27" s="267" t="n">
        <f aca="false">I27*1.09</f>
        <v>2292.874623</v>
      </c>
      <c r="M27" s="266" t="n">
        <f aca="false">K27*L27</f>
        <v>556257.135323577</v>
      </c>
      <c r="N27" s="267" t="n">
        <f aca="false">(B27+H27+K27)/3*1.04</f>
        <v>249.960484444445</v>
      </c>
      <c r="O27" s="267" t="n">
        <f aca="false">I27*1.165</f>
        <v>2450.6412255</v>
      </c>
      <c r="P27" s="267" t="n">
        <f aca="false">N27*O27</f>
        <v>612563.467925507</v>
      </c>
      <c r="Q27" s="267" t="n">
        <f aca="false">D27+H27+K27+N27</f>
        <v>891.965719747829</v>
      </c>
      <c r="R27" s="267" t="n">
        <f aca="false">AM27/Q27</f>
        <v>2224.85596424306</v>
      </c>
      <c r="S27" s="267" t="n">
        <v>1984495.25148131</v>
      </c>
      <c r="T27" s="268" t="n">
        <f aca="false">P27+M27+F27+J27</f>
        <v>2066460.64044001</v>
      </c>
      <c r="U27" s="268" t="n">
        <v>1030600</v>
      </c>
      <c r="V27" s="267" t="n">
        <v>427.92586077347</v>
      </c>
      <c r="W27" s="267" t="n">
        <f aca="false">O27*1.07</f>
        <v>2622.186111285</v>
      </c>
      <c r="X27" s="267" t="n">
        <f aca="false">V27*W27</f>
        <v>1122101.24877987</v>
      </c>
      <c r="Y27" s="267" t="n">
        <f aca="false">AA27/Z27</f>
        <v>477.299253953801</v>
      </c>
      <c r="Z27" s="267" t="n">
        <f aca="false">W27*1.03</f>
        <v>2700.85169462355</v>
      </c>
      <c r="AA27" s="267" t="n">
        <f aca="false">AD27-X27</f>
        <v>1289114.49888368</v>
      </c>
      <c r="AB27" s="267" t="n">
        <f aca="false">V27+Y27</f>
        <v>905.225114727271</v>
      </c>
      <c r="AC27" s="267" t="n">
        <f aca="false">AD27/AB27</f>
        <v>2663.66421836408</v>
      </c>
      <c r="AD27" s="267" t="n">
        <v>2411215.74766355</v>
      </c>
      <c r="AE27" s="267" t="n">
        <f aca="false">U27*1.107</f>
        <v>1140874.2</v>
      </c>
      <c r="AF27" s="267" t="n">
        <f aca="false">AH27/AG27</f>
        <v>956.102029977054</v>
      </c>
      <c r="AG27" s="267" t="n">
        <f aca="false">AC27*1.15</f>
        <v>3063.21385111869</v>
      </c>
      <c r="AH27" s="269" t="n">
        <v>2928744.98130841</v>
      </c>
      <c r="AI27" s="133"/>
      <c r="AJ27" s="134"/>
      <c r="AK27" s="134"/>
      <c r="AL27" s="134"/>
      <c r="AM27" s="134" t="n">
        <v>1984495.25148131</v>
      </c>
      <c r="AN27" s="134" t="n">
        <f aca="false">P27+M27+J27+G27</f>
        <v>1984495.25148131</v>
      </c>
      <c r="AO27" s="135" t="n">
        <f aca="false">738328+700000</f>
        <v>1438328</v>
      </c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6"/>
      <c r="BC27" s="134"/>
      <c r="BD27" s="134"/>
      <c r="BE27" s="134"/>
      <c r="BF27" s="134"/>
      <c r="BG27" s="134"/>
      <c r="BH27" s="134"/>
      <c r="BI27" s="136" t="n">
        <f aca="false">AO27/BJ27</f>
        <v>1680.28971962617</v>
      </c>
      <c r="BJ27" s="137" t="n">
        <v>856</v>
      </c>
      <c r="BK27" s="138" t="n">
        <f aca="false">0.792012998*BI27</f>
        <v>1330.8112983497</v>
      </c>
      <c r="BL27" s="138" t="n">
        <f aca="false">BK27*BJ27</f>
        <v>1139174.47138734</v>
      </c>
      <c r="BM27" s="139"/>
      <c r="BN27" s="140"/>
      <c r="BO27" s="141" t="n">
        <f aca="false">AE27*1.1</f>
        <v>1254961.62</v>
      </c>
    </row>
    <row r="28" customFormat="false" ht="16.5" hidden="false" customHeight="false" outlineLevel="0" collapsed="false">
      <c r="A28" s="265" t="s">
        <v>62</v>
      </c>
      <c r="B28" s="266" t="n">
        <v>307</v>
      </c>
      <c r="C28" s="266" t="n">
        <f aca="false">F28/E28</f>
        <v>262.393162393162</v>
      </c>
      <c r="D28" s="266" t="n">
        <f aca="false">G28/E28</f>
        <v>212.588990400821</v>
      </c>
      <c r="E28" s="266" t="n">
        <f aca="false">BI28*1.17</f>
        <v>233.998397260274</v>
      </c>
      <c r="F28" s="266" t="n">
        <f aca="false">B28*BI28</f>
        <v>61399.5794520548</v>
      </c>
      <c r="G28" s="266" t="n">
        <f aca="false">F28+AM28-T28</f>
        <v>49745.4830289718</v>
      </c>
      <c r="H28" s="267" t="n">
        <f aca="false">C28*1.0081</f>
        <v>264.518547008547</v>
      </c>
      <c r="I28" s="267" t="n">
        <f aca="false">E28*1.07</f>
        <v>250.378285068493</v>
      </c>
      <c r="J28" s="266" t="n">
        <f aca="false">I28*H28</f>
        <v>66229.7001688096</v>
      </c>
      <c r="K28" s="267" t="n">
        <f aca="false">(H28+C28)/2*1.1</f>
        <v>289.80144017094</v>
      </c>
      <c r="L28" s="267" t="n">
        <f aca="false">I28*1.09</f>
        <v>272.912330724658</v>
      </c>
      <c r="M28" s="266" t="n">
        <f aca="false">K28*L28</f>
        <v>79090.3864844137</v>
      </c>
      <c r="N28" s="267" t="n">
        <f aca="false">(B28+H28+K28)/3*1.04</f>
        <v>298.590928888889</v>
      </c>
      <c r="O28" s="267" t="n">
        <f aca="false">I28*1.165</f>
        <v>291.690702104795</v>
      </c>
      <c r="P28" s="267" t="n">
        <f aca="false">N28*O28</f>
        <v>87096.1976897228</v>
      </c>
      <c r="Q28" s="267" t="n">
        <f aca="false">D28+H28+K28+N28</f>
        <v>1065.4999064692</v>
      </c>
      <c r="R28" s="267" t="n">
        <f aca="false">AM28/Q28</f>
        <v>264.816322984891</v>
      </c>
      <c r="S28" s="267" t="n">
        <v>282161.767371918</v>
      </c>
      <c r="T28" s="268" t="n">
        <f aca="false">P28+M28+F28+J28</f>
        <v>293815.863795001</v>
      </c>
      <c r="U28" s="268" t="n">
        <v>63200</v>
      </c>
      <c r="V28" s="267" t="n">
        <v>511.17991928971</v>
      </c>
      <c r="W28" s="267" t="n">
        <f aca="false">O28*1.07</f>
        <v>312.10905125213</v>
      </c>
      <c r="X28" s="267" t="n">
        <f aca="false">V28*W28</f>
        <v>159543.879628652</v>
      </c>
      <c r="Y28" s="267" t="n">
        <f aca="false">AA28/Z28</f>
        <v>569.423122362415</v>
      </c>
      <c r="Z28" s="267" t="n">
        <f aca="false">W28*1.03</f>
        <v>321.472322789694</v>
      </c>
      <c r="AA28" s="267" t="n">
        <f aca="false">AD28-X28</f>
        <v>183053.773796006</v>
      </c>
      <c r="AB28" s="267" t="n">
        <f aca="false">V28+Y28</f>
        <v>1080.60304165212</v>
      </c>
      <c r="AC28" s="267" t="n">
        <f aca="false">AD28/AB28</f>
        <v>317.043021552913</v>
      </c>
      <c r="AD28" s="267" t="n">
        <v>342597.653424658</v>
      </c>
      <c r="AE28" s="267" t="n">
        <f aca="false">U28*1.107</f>
        <v>69962.4</v>
      </c>
      <c r="AF28" s="267" t="n">
        <f aca="false">AH28/AG28</f>
        <v>1142.0673279625</v>
      </c>
      <c r="AG28" s="267" t="n">
        <f aca="false">AC28*1.15</f>
        <v>364.599474785849</v>
      </c>
      <c r="AH28" s="269" t="n">
        <v>416397.147945205</v>
      </c>
      <c r="AI28" s="133"/>
      <c r="AJ28" s="134"/>
      <c r="AK28" s="134"/>
      <c r="AL28" s="134"/>
      <c r="AM28" s="134" t="n">
        <v>282161.767371918</v>
      </c>
      <c r="AN28" s="134" t="n">
        <f aca="false">P28+M28+J28+G28</f>
        <v>282161.767371918</v>
      </c>
      <c r="AO28" s="135" t="n">
        <v>204398.6</v>
      </c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6"/>
      <c r="BC28" s="134"/>
      <c r="BD28" s="134"/>
      <c r="BE28" s="134"/>
      <c r="BF28" s="134"/>
      <c r="BG28" s="134"/>
      <c r="BH28" s="134"/>
      <c r="BI28" s="136" t="n">
        <f aca="false">AO28/BJ28</f>
        <v>199.998630136986</v>
      </c>
      <c r="BJ28" s="137" t="n">
        <v>1022</v>
      </c>
      <c r="BK28" s="138" t="n">
        <f aca="false">0.792012998*BI28</f>
        <v>158.401514650688</v>
      </c>
      <c r="BL28" s="138" t="n">
        <f aca="false">BK28*BJ28</f>
        <v>161886.347973003</v>
      </c>
      <c r="BM28" s="139"/>
      <c r="BN28" s="140"/>
      <c r="BO28" s="141" t="n">
        <f aca="false">AE28*1.1</f>
        <v>76958.64</v>
      </c>
    </row>
    <row r="29" customFormat="false" ht="16.5" hidden="false" customHeight="false" outlineLevel="0" collapsed="false">
      <c r="A29" s="265" t="s">
        <v>63</v>
      </c>
      <c r="B29" s="266" t="n">
        <v>8571</v>
      </c>
      <c r="C29" s="266" t="n">
        <f aca="false">F29/E29</f>
        <v>6257.26526265763</v>
      </c>
      <c r="D29" s="266" t="n">
        <f aca="false">G29/E29</f>
        <v>9439.13912634934</v>
      </c>
      <c r="E29" s="266" t="n">
        <f aca="false">BI29*1.17</f>
        <v>70.2000200665033</v>
      </c>
      <c r="F29" s="266" t="n">
        <f aca="false">B29*BI29-75000</f>
        <v>439260.147</v>
      </c>
      <c r="G29" s="266" t="n">
        <f aca="false">F29+AM29-T29</f>
        <v>662627.75608024</v>
      </c>
      <c r="H29" s="267" t="n">
        <f aca="false">C29*1.0081</f>
        <v>6307.94911128516</v>
      </c>
      <c r="I29" s="267" t="n">
        <f aca="false">E29*1.07</f>
        <v>75.1140214711586</v>
      </c>
      <c r="J29" s="266" t="n">
        <f aca="false">I29*H29</f>
        <v>473815.424984049</v>
      </c>
      <c r="K29" s="267" t="n">
        <f aca="false">(H29+C29)/2*1.1</f>
        <v>6910.86790566854</v>
      </c>
      <c r="L29" s="267" t="n">
        <f aca="false">I29*1.09</f>
        <v>81.8742834035628</v>
      </c>
      <c r="M29" s="266" t="n">
        <f aca="false">K29*L29</f>
        <v>565822.357473292</v>
      </c>
      <c r="N29" s="267" t="n">
        <f aca="false">(B29+H29+K29)/3*1.04</f>
        <v>7553.80323254395</v>
      </c>
      <c r="O29" s="267" t="n">
        <f aca="false">I29*1.165</f>
        <v>87.5078350138997</v>
      </c>
      <c r="P29" s="267" t="n">
        <f aca="false">N29*O29</f>
        <v>661016.967000918</v>
      </c>
      <c r="Q29" s="267" t="n">
        <f aca="false">D29+H29+K29+N29</f>
        <v>30211.759375847</v>
      </c>
      <c r="R29" s="267" t="n">
        <f aca="false">AM29/Q29</f>
        <v>78.2239285087066</v>
      </c>
      <c r="S29" s="267" t="n">
        <v>2363282.5055385</v>
      </c>
      <c r="T29" s="268" t="n">
        <f aca="false">P29+M29+F29+J29</f>
        <v>2139914.89645826</v>
      </c>
      <c r="U29" s="268" t="n">
        <v>167800</v>
      </c>
      <c r="V29" s="267" t="n">
        <v>16992.9423588933</v>
      </c>
      <c r="W29" s="267" t="n">
        <f aca="false">O29*1.07</f>
        <v>93.6333834648727</v>
      </c>
      <c r="X29" s="267" t="n">
        <f aca="false">V29*W29</f>
        <v>1591106.68808673</v>
      </c>
      <c r="Y29" s="267" t="n">
        <f aca="false">AA29/Z29</f>
        <v>13299.6932187589</v>
      </c>
      <c r="Z29" s="267" t="n">
        <f aca="false">W29*1.03</f>
        <v>96.4423849688189</v>
      </c>
      <c r="AA29" s="267" t="n">
        <f aca="false">AD29-X29</f>
        <v>1282654.13337074</v>
      </c>
      <c r="AB29" s="267" t="n">
        <f aca="false">V29+Y29</f>
        <v>30292.6355776522</v>
      </c>
      <c r="AC29" s="267" t="n">
        <f aca="false">AD29/AB29</f>
        <v>94.8666488292465</v>
      </c>
      <c r="AD29" s="267" t="n">
        <v>2873760.82145747</v>
      </c>
      <c r="AE29" s="267" t="n">
        <f aca="false">U29*1.107</f>
        <v>185754.6</v>
      </c>
      <c r="AF29" s="267" t="n">
        <f aca="false">AH29/AG29</f>
        <v>32002.2761568181</v>
      </c>
      <c r="AG29" s="267" t="n">
        <f aca="false">AC29*1.15</f>
        <v>109.096646153634</v>
      </c>
      <c r="AH29" s="269" t="n">
        <v>3491340.99799125</v>
      </c>
      <c r="AI29" s="133"/>
      <c r="AJ29" s="134"/>
      <c r="AK29" s="134"/>
      <c r="AL29" s="134"/>
      <c r="AM29" s="134" t="n">
        <v>2363282.5055385</v>
      </c>
      <c r="AN29" s="134" t="n">
        <f aca="false">P29+M29+J29+G29</f>
        <v>2363282.5055385</v>
      </c>
      <c r="AO29" s="135" t="n">
        <v>1714200.49</v>
      </c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6"/>
      <c r="BC29" s="134"/>
      <c r="BD29" s="134"/>
      <c r="BE29" s="134"/>
      <c r="BF29" s="134"/>
      <c r="BG29" s="134"/>
      <c r="BH29" s="134"/>
      <c r="BI29" s="136" t="n">
        <f aca="false">AO29/BJ29</f>
        <v>60.0000171508575</v>
      </c>
      <c r="BJ29" s="137" t="n">
        <v>28570</v>
      </c>
      <c r="BK29" s="138" t="n">
        <f aca="false">0.792012998*BI29</f>
        <v>47.5207934637021</v>
      </c>
      <c r="BL29" s="138" t="n">
        <f aca="false">BK29*BJ29</f>
        <v>1357669.06925797</v>
      </c>
      <c r="BM29" s="139"/>
      <c r="BN29" s="140"/>
      <c r="BO29" s="141" t="n">
        <f aca="false">AE29*1.1</f>
        <v>204330.06</v>
      </c>
    </row>
    <row r="30" customFormat="false" ht="16.5" hidden="false" customHeight="false" outlineLevel="0" collapsed="false">
      <c r="A30" s="265" t="s">
        <v>64</v>
      </c>
      <c r="B30" s="266" t="n">
        <v>192</v>
      </c>
      <c r="C30" s="266" t="n">
        <f aca="false">F30/E30</f>
        <v>164.102564102564</v>
      </c>
      <c r="D30" s="266" t="n">
        <f aca="false">G30/E30</f>
        <v>132.954678035692</v>
      </c>
      <c r="E30" s="266" t="n">
        <f aca="false">BI30*1.17</f>
        <v>560.822315625</v>
      </c>
      <c r="F30" s="266" t="n">
        <f aca="false">B30*BI30</f>
        <v>92032.38</v>
      </c>
      <c r="G30" s="266" t="n">
        <f aca="false">F30+AM30-T30</f>
        <v>74563.9504091532</v>
      </c>
      <c r="H30" s="267" t="n">
        <f aca="false">C30*1.0081</f>
        <v>165.431794871795</v>
      </c>
      <c r="I30" s="267" t="n">
        <f aca="false">E30*1.07</f>
        <v>600.07987771875</v>
      </c>
      <c r="J30" s="266" t="n">
        <f aca="false">I30*H30</f>
        <v>99272.29123746</v>
      </c>
      <c r="K30" s="267" t="n">
        <f aca="false">(H30+C30)/2*1.1</f>
        <v>181.243897435897</v>
      </c>
      <c r="L30" s="267" t="n">
        <f aca="false">I30*1.09</f>
        <v>654.087066713438</v>
      </c>
      <c r="M30" s="266" t="n">
        <f aca="false">K30*L30</f>
        <v>118549.289233557</v>
      </c>
      <c r="N30" s="267" t="n">
        <f aca="false">(B30+H30+K30)/3*1.04</f>
        <v>186.740906666667</v>
      </c>
      <c r="O30" s="267" t="n">
        <f aca="false">I30*1.165</f>
        <v>699.093057542344</v>
      </c>
      <c r="P30" s="267" t="n">
        <f aca="false">N30*O30</f>
        <v>130549.271409829</v>
      </c>
      <c r="Q30" s="267" t="n">
        <f aca="false">D30+H30+K30+N30</f>
        <v>666.371277010051</v>
      </c>
      <c r="R30" s="267" t="n">
        <f aca="false">AM30/Q30</f>
        <v>634.683421812043</v>
      </c>
      <c r="S30" s="267" t="n">
        <v>422934.80229</v>
      </c>
      <c r="T30" s="268" t="n">
        <f aca="false">P30+M30+F30+J30</f>
        <v>440403.231880847</v>
      </c>
      <c r="U30" s="268" t="n">
        <v>47520</v>
      </c>
      <c r="V30" s="267" t="n">
        <v>319.695584702359</v>
      </c>
      <c r="W30" s="267" t="n">
        <f aca="false">O30*1.07</f>
        <v>748.029571570308</v>
      </c>
      <c r="X30" s="267" t="n">
        <f aca="false">V30*W30</f>
        <v>239141.751257825</v>
      </c>
      <c r="Y30" s="267" t="n">
        <f aca="false">AA30/Z30</f>
        <v>357.164945055478</v>
      </c>
      <c r="Z30" s="267" t="n">
        <f aca="false">W30*1.03</f>
        <v>770.470458717417</v>
      </c>
      <c r="AA30" s="267" t="n">
        <f aca="false">AD30-X30</f>
        <v>275185.039054675</v>
      </c>
      <c r="AB30" s="267" t="n">
        <f aca="false">V30+Y30</f>
        <v>676.860529757837</v>
      </c>
      <c r="AC30" s="267" t="n">
        <f aca="false">AD30/AB30</f>
        <v>759.871151737142</v>
      </c>
      <c r="AD30" s="267" t="n">
        <v>514326.7903125</v>
      </c>
      <c r="AE30" s="267" t="n">
        <f aca="false">U30*1.107</f>
        <v>52604.64</v>
      </c>
      <c r="AF30" s="267" t="n">
        <f aca="false">AH30/AG30</f>
        <v>715.28516617709</v>
      </c>
      <c r="AG30" s="267" t="n">
        <f aca="false">AC30*1.15</f>
        <v>873.851824497713</v>
      </c>
      <c r="AH30" s="269" t="n">
        <v>625053.2475</v>
      </c>
      <c r="AI30" s="133"/>
      <c r="AJ30" s="134"/>
      <c r="AK30" s="134"/>
      <c r="AL30" s="134"/>
      <c r="AM30" s="134" t="n">
        <v>422934.80229</v>
      </c>
      <c r="AN30" s="134" t="n">
        <f aca="false">P30+M30+J30+G30</f>
        <v>422934.80229</v>
      </c>
      <c r="AO30" s="135" t="n">
        <v>306774.6</v>
      </c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6"/>
      <c r="BC30" s="134"/>
      <c r="BD30" s="134"/>
      <c r="BE30" s="134"/>
      <c r="BF30" s="134"/>
      <c r="BG30" s="134"/>
      <c r="BH30" s="134"/>
      <c r="BI30" s="136" t="n">
        <f aca="false">AO30/BJ30</f>
        <v>479.3353125</v>
      </c>
      <c r="BJ30" s="137" t="n">
        <v>640</v>
      </c>
      <c r="BK30" s="138" t="n">
        <f aca="false">0.792012998*BI30</f>
        <v>379.639797900392</v>
      </c>
      <c r="BL30" s="138" t="n">
        <f aca="false">BK30*BJ30</f>
        <v>242969.470656251</v>
      </c>
      <c r="BM30" s="139"/>
      <c r="BN30" s="140"/>
      <c r="BO30" s="141" t="n">
        <f aca="false">AE30*1.1</f>
        <v>57865.104</v>
      </c>
    </row>
    <row r="31" customFormat="false" ht="16.5" hidden="false" customHeight="false" outlineLevel="0" collapsed="false">
      <c r="A31" s="265" t="s">
        <v>65</v>
      </c>
      <c r="B31" s="266" t="n">
        <v>129</v>
      </c>
      <c r="C31" s="266" t="n">
        <f aca="false">F31/E31</f>
        <v>110.25641025641</v>
      </c>
      <c r="D31" s="266" t="n">
        <f aca="false">G31/E31</f>
        <v>89.3289243052306</v>
      </c>
      <c r="E31" s="266" t="n">
        <f aca="false">BI31*1.17</f>
        <v>330.705672631579</v>
      </c>
      <c r="F31" s="266" t="n">
        <f aca="false">B31*BI31</f>
        <v>36462.4203157895</v>
      </c>
      <c r="G31" s="266" t="n">
        <f aca="false">F31+AM31-T31</f>
        <v>29541.5819978167</v>
      </c>
      <c r="H31" s="267" t="n">
        <f aca="false">C31*1.0081</f>
        <v>111.149487179487</v>
      </c>
      <c r="I31" s="267" t="n">
        <f aca="false">E31*1.07</f>
        <v>353.855069715789</v>
      </c>
      <c r="J31" s="266" t="n">
        <f aca="false">I31*H31</f>
        <v>39330.8095347717</v>
      </c>
      <c r="K31" s="267" t="n">
        <f aca="false">(H31+C31)/2*1.1</f>
        <v>121.773243589744</v>
      </c>
      <c r="L31" s="267" t="n">
        <f aca="false">I31*1.09</f>
        <v>385.702025990211</v>
      </c>
      <c r="M31" s="266" t="n">
        <f aca="false">K31*L31</f>
        <v>46968.1867639635</v>
      </c>
      <c r="N31" s="267" t="n">
        <f aca="false">(B31+H31+K31)/3*1.04</f>
        <v>125.466546666667</v>
      </c>
      <c r="O31" s="267" t="n">
        <f aca="false">I31*1.165</f>
        <v>412.241156218895</v>
      </c>
      <c r="P31" s="267" t="n">
        <f aca="false">N31*O31</f>
        <v>51722.4742646586</v>
      </c>
      <c r="Q31" s="267" t="n">
        <f aca="false">D31+H31+K31+N31</f>
        <v>447.718201741128</v>
      </c>
      <c r="R31" s="267" t="n">
        <f aca="false">AM31/Q31</f>
        <v>374.26008571815</v>
      </c>
      <c r="S31" s="267" t="n">
        <v>167563.052561211</v>
      </c>
      <c r="T31" s="268" t="n">
        <f aca="false">P31+M31+F31+J31</f>
        <v>174483.890879183</v>
      </c>
      <c r="U31" s="268" t="n">
        <v>32160</v>
      </c>
      <c r="V31" s="267" t="n">
        <v>214.795470971897</v>
      </c>
      <c r="W31" s="267" t="n">
        <f aca="false">O31*1.07</f>
        <v>441.098037154217</v>
      </c>
      <c r="X31" s="267" t="n">
        <f aca="false">V31*W31</f>
        <v>94745.8606353196</v>
      </c>
      <c r="Y31" s="267" t="n">
        <f aca="false">AA31/Z31</f>
        <v>238.152401785916</v>
      </c>
      <c r="Z31" s="267" t="n">
        <f aca="false">W31*1.03</f>
        <v>454.330978268844</v>
      </c>
      <c r="AA31" s="267" t="n">
        <f aca="false">AD31-X31</f>
        <v>108200.01368047</v>
      </c>
      <c r="AB31" s="267" t="n">
        <f aca="false">V31+Y31</f>
        <v>452.947872757813</v>
      </c>
      <c r="AC31" s="267" t="n">
        <f aca="false">AD31/AB31</f>
        <v>448.05569585775</v>
      </c>
      <c r="AD31" s="267" t="n">
        <v>202945.874315789</v>
      </c>
      <c r="AE31" s="267" t="n">
        <f aca="false">U31*1.107</f>
        <v>35601.12</v>
      </c>
      <c r="AF31" s="267" t="n">
        <f aca="false">AH31/AG31</f>
        <v>478.346306218739</v>
      </c>
      <c r="AG31" s="267" t="n">
        <f aca="false">AC31*1.15</f>
        <v>515.264050236412</v>
      </c>
      <c r="AH31" s="269" t="n">
        <v>246474.655157895</v>
      </c>
      <c r="AI31" s="133"/>
      <c r="AJ31" s="134"/>
      <c r="AK31" s="134"/>
      <c r="AL31" s="134"/>
      <c r="AM31" s="134" t="n">
        <v>167563.052561211</v>
      </c>
      <c r="AN31" s="134" t="n">
        <f aca="false">P31+M31+J31+G31</f>
        <v>167563.05256121</v>
      </c>
      <c r="AO31" s="135" t="n">
        <v>26852.17</v>
      </c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6"/>
      <c r="BC31" s="134"/>
      <c r="BD31" s="134"/>
      <c r="BE31" s="134"/>
      <c r="BF31" s="134"/>
      <c r="BG31" s="134"/>
      <c r="BH31" s="134"/>
      <c r="BI31" s="136" t="n">
        <f aca="false">AO31/BJ31</f>
        <v>282.654421052632</v>
      </c>
      <c r="BJ31" s="137" t="n">
        <v>95</v>
      </c>
      <c r="BK31" s="138" t="n">
        <f aca="false">0.792012998*BI31</f>
        <v>223.865975415849</v>
      </c>
      <c r="BL31" s="138" t="n">
        <f aca="false">BK31*BJ31</f>
        <v>21267.2676645057</v>
      </c>
      <c r="BM31" s="139"/>
      <c r="BN31" s="140"/>
      <c r="BO31" s="141" t="n">
        <f aca="false">AE31*1.1</f>
        <v>39161.232</v>
      </c>
    </row>
    <row r="32" customFormat="false" ht="16.5" hidden="false" customHeight="false" outlineLevel="0" collapsed="false">
      <c r="A32" s="265" t="s">
        <v>66</v>
      </c>
      <c r="B32" s="266" t="n">
        <v>94</v>
      </c>
      <c r="C32" s="266" t="n">
        <f aca="false">F32/E32</f>
        <v>80.3418803418803</v>
      </c>
      <c r="D32" s="266" t="n">
        <f aca="false">G32/E32</f>
        <v>65.0923944549743</v>
      </c>
      <c r="E32" s="266" t="n">
        <f aca="false">BI32*1.17</f>
        <v>864.45018</v>
      </c>
      <c r="F32" s="266" t="n">
        <f aca="false">B32*BI32</f>
        <v>69451.5529230769</v>
      </c>
      <c r="G32" s="266" t="n">
        <f aca="false">F32+AM32-T32</f>
        <v>56269.1321032335</v>
      </c>
      <c r="H32" s="267" t="n">
        <f aca="false">C32*1.0081</f>
        <v>80.9926495726496</v>
      </c>
      <c r="I32" s="267" t="n">
        <f aca="false">E32*1.07</f>
        <v>924.9616926</v>
      </c>
      <c r="J32" s="266" t="n">
        <f aca="false">I32*H32</f>
        <v>74915.0982368766</v>
      </c>
      <c r="K32" s="267" t="n">
        <f aca="false">(H32+C32)/2*1.1</f>
        <v>88.7339914529915</v>
      </c>
      <c r="L32" s="267" t="n">
        <f aca="false">I32*1.09</f>
        <v>1008.208244934</v>
      </c>
      <c r="M32" s="266" t="n">
        <f aca="false">K32*L32</f>
        <v>89462.3417888091</v>
      </c>
      <c r="N32" s="267" t="n">
        <f aca="false">(B32+H32+K32)/3*1.04</f>
        <v>91.4252355555556</v>
      </c>
      <c r="O32" s="267" t="n">
        <f aca="false">I32*1.165</f>
        <v>1077.580371879</v>
      </c>
      <c r="P32" s="267" t="n">
        <f aca="false">N32*O32</f>
        <v>98518.0393290807</v>
      </c>
      <c r="Q32" s="267" t="n">
        <f aca="false">D32+H32+K32+N32</f>
        <v>326.244271036171</v>
      </c>
      <c r="R32" s="267" t="n">
        <f aca="false">AM32/Q32</f>
        <v>978.299512951797</v>
      </c>
      <c r="S32" s="267" t="n">
        <v>319164.611458</v>
      </c>
      <c r="T32" s="268" t="n">
        <f aca="false">P32+M32+F32+J32</f>
        <v>332347.032277843</v>
      </c>
      <c r="U32" s="268" t="n">
        <v>48960</v>
      </c>
      <c r="V32" s="267" t="n">
        <v>156.51763001053</v>
      </c>
      <c r="W32" s="267" t="n">
        <f aca="false">O32*1.07</f>
        <v>1153.01099791053</v>
      </c>
      <c r="X32" s="267" t="n">
        <f aca="false">V32*W32</f>
        <v>180466.548769032</v>
      </c>
      <c r="Y32" s="267" t="n">
        <f aca="false">AA32/Z32</f>
        <v>172.79470730993</v>
      </c>
      <c r="Z32" s="267" t="n">
        <f aca="false">W32*1.03</f>
        <v>1187.60132784785</v>
      </c>
      <c r="AA32" s="267" t="n">
        <f aca="false">AD32-X32</f>
        <v>205211.223846352</v>
      </c>
      <c r="AB32" s="267" t="n">
        <f aca="false">V32+Y32</f>
        <v>329.31233732046</v>
      </c>
      <c r="AC32" s="267" t="n">
        <f aca="false">AD32/AB32</f>
        <v>1171.16101921221</v>
      </c>
      <c r="AD32" s="267" t="n">
        <v>385677.772615385</v>
      </c>
      <c r="AE32" s="267" t="n">
        <f aca="false">U32*1.107</f>
        <v>54198.72</v>
      </c>
      <c r="AF32" s="267" t="n">
        <f aca="false">AH32/AG32</f>
        <v>348.348049639333</v>
      </c>
      <c r="AG32" s="267" t="n">
        <f aca="false">AC32*1.15</f>
        <v>1346.83517209404</v>
      </c>
      <c r="AH32" s="269" t="n">
        <v>469167.405384615</v>
      </c>
      <c r="AI32" s="133"/>
      <c r="AJ32" s="134"/>
      <c r="AK32" s="134"/>
      <c r="AL32" s="134"/>
      <c r="AM32" s="134" t="n">
        <v>319164.611458</v>
      </c>
      <c r="AN32" s="134" t="n">
        <f aca="false">P32+M32+J32+G32</f>
        <v>319164.611458</v>
      </c>
      <c r="AO32" s="135" t="n">
        <v>48025.01</v>
      </c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6"/>
      <c r="BC32" s="134"/>
      <c r="BD32" s="134"/>
      <c r="BE32" s="134"/>
      <c r="BF32" s="134"/>
      <c r="BG32" s="134"/>
      <c r="BH32" s="134"/>
      <c r="BI32" s="136" t="n">
        <f aca="false">AO32/BJ32</f>
        <v>738.846307692308</v>
      </c>
      <c r="BJ32" s="137" t="n">
        <v>65</v>
      </c>
      <c r="BK32" s="138" t="n">
        <f aca="false">0.792012998*BI32</f>
        <v>585.175879216615</v>
      </c>
      <c r="BL32" s="138" t="n">
        <f aca="false">BK32*BJ32</f>
        <v>38036.43214908</v>
      </c>
      <c r="BM32" s="139"/>
      <c r="BN32" s="140"/>
      <c r="BO32" s="141" t="n">
        <f aca="false">AE32*1.1</f>
        <v>59618.592</v>
      </c>
    </row>
    <row r="33" customFormat="false" ht="32.25" hidden="false" customHeight="false" outlineLevel="0" collapsed="false">
      <c r="A33" s="270" t="s">
        <v>67</v>
      </c>
      <c r="B33" s="266" t="n">
        <v>560</v>
      </c>
      <c r="C33" s="266" t="n">
        <f aca="false">F33/E33</f>
        <v>478.632478632479</v>
      </c>
      <c r="D33" s="266" t="n">
        <f aca="false">G33/E33</f>
        <v>387.784477604103</v>
      </c>
      <c r="E33" s="266" t="n">
        <f aca="false">BI33*1.17</f>
        <v>527.043908847185</v>
      </c>
      <c r="F33" s="266" t="n">
        <f aca="false">B33*BI33</f>
        <v>252260.332439678</v>
      </c>
      <c r="G33" s="266" t="n">
        <f aca="false">F33+AM33-T33</f>
        <v>204379.44686673</v>
      </c>
      <c r="H33" s="267" t="n">
        <f aca="false">C33*1.0081</f>
        <v>482.509401709402</v>
      </c>
      <c r="I33" s="267" t="n">
        <f aca="false">E33*1.07</f>
        <v>563.936982466488</v>
      </c>
      <c r="J33" s="266" t="n">
        <f aca="false">I33*H33</f>
        <v>272104.89601171</v>
      </c>
      <c r="K33" s="267" t="n">
        <f aca="false">(H33+C33)/2*1.1</f>
        <v>528.628034188034</v>
      </c>
      <c r="L33" s="267" t="n">
        <f aca="false">I33*1.09</f>
        <v>614.691310888472</v>
      </c>
      <c r="M33" s="266" t="n">
        <f aca="false">K33*L33</f>
        <v>324943.059307439</v>
      </c>
      <c r="N33" s="267" t="n">
        <f aca="false">(B33+H33+K33)/3*1.04</f>
        <v>544.660977777778</v>
      </c>
      <c r="O33" s="267" t="n">
        <f aca="false">I33*1.165</f>
        <v>656.986584573459</v>
      </c>
      <c r="P33" s="267" t="n">
        <f aca="false">N33*O33</f>
        <v>357834.955540663</v>
      </c>
      <c r="Q33" s="267" t="n">
        <f aca="false">D33+H33+K33+N33</f>
        <v>1943.58289127932</v>
      </c>
      <c r="R33" s="267" t="n">
        <f aca="false">AM33/Q33</f>
        <v>596.456350242662</v>
      </c>
      <c r="S33" s="267" t="n">
        <v>1159262.35772654</v>
      </c>
      <c r="T33" s="268" t="n">
        <f aca="false">P33+M33+F33+J33</f>
        <v>1207143.24329949</v>
      </c>
      <c r="U33" s="268" t="n">
        <v>250360</v>
      </c>
      <c r="V33" s="267" t="n">
        <v>932.445455381881</v>
      </c>
      <c r="W33" s="267" t="n">
        <f aca="false">O33*1.07</f>
        <v>702.975645493601</v>
      </c>
      <c r="X33" s="267" t="n">
        <f aca="false">V33*W33</f>
        <v>655486.445884652</v>
      </c>
      <c r="Y33" s="267" t="n">
        <f aca="false">AA33/Z33</f>
        <v>1040.12391210892</v>
      </c>
      <c r="Z33" s="267" t="n">
        <f aca="false">W33*1.03</f>
        <v>724.064914858409</v>
      </c>
      <c r="AA33" s="267" t="n">
        <f aca="false">AD33-X33</f>
        <v>753117.231863338</v>
      </c>
      <c r="AB33" s="267" t="n">
        <f aca="false">V33+Y33</f>
        <v>1972.5693674908</v>
      </c>
      <c r="AC33" s="267" t="n">
        <f aca="false">AD33/AB33</f>
        <v>714.095889839251</v>
      </c>
      <c r="AD33" s="267" t="n">
        <v>1408603.67774799</v>
      </c>
      <c r="AE33" s="267" t="n">
        <f aca="false">U33*1.107</f>
        <v>277148.52</v>
      </c>
      <c r="AF33" s="267" t="n">
        <f aca="false">AH33/AG33</f>
        <v>2088.21743653244</v>
      </c>
      <c r="AG33" s="267" t="n">
        <f aca="false">AC33*1.15</f>
        <v>821.210273315139</v>
      </c>
      <c r="AH33" s="269" t="n">
        <v>1714865.61179625</v>
      </c>
      <c r="AI33" s="179"/>
      <c r="AJ33" s="180"/>
      <c r="AK33" s="180"/>
      <c r="AL33" s="180"/>
      <c r="AM33" s="180" t="n">
        <v>1159262.35772654</v>
      </c>
      <c r="AN33" s="134" t="n">
        <f aca="false">P33+M33+J33+G33</f>
        <v>1159262.35772654</v>
      </c>
      <c r="AO33" s="181" t="n">
        <v>840117</v>
      </c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24"/>
      <c r="BC33" s="180"/>
      <c r="BD33" s="180"/>
      <c r="BE33" s="180"/>
      <c r="BF33" s="180"/>
      <c r="BG33" s="180"/>
      <c r="BH33" s="180"/>
      <c r="BI33" s="124" t="n">
        <f aca="false">AO33/BJ33</f>
        <v>450.464879356568</v>
      </c>
      <c r="BJ33" s="182" t="n">
        <v>1865</v>
      </c>
      <c r="BK33" s="183" t="n">
        <f aca="false">0.792012998*BI33</f>
        <v>356.774039592904</v>
      </c>
      <c r="BL33" s="183" t="n">
        <f aca="false">BK33*BJ33</f>
        <v>665383.583840766</v>
      </c>
      <c r="BM33" s="184"/>
      <c r="BN33" s="140"/>
      <c r="BO33" s="93" t="n">
        <f aca="false">AE33*1.1</f>
        <v>304863.372</v>
      </c>
    </row>
    <row r="34" customFormat="false" ht="16.5" hidden="false" customHeight="false" outlineLevel="0" collapsed="false">
      <c r="A34" s="265" t="s">
        <v>68</v>
      </c>
      <c r="B34" s="266" t="n">
        <v>7</v>
      </c>
      <c r="C34" s="266" t="n">
        <f aca="false">F34/E34</f>
        <v>5.98290598290598</v>
      </c>
      <c r="D34" s="266" t="n">
        <f aca="false">G34/E34</f>
        <v>15.5084170811624</v>
      </c>
      <c r="E34" s="266" t="n">
        <f aca="false">BI34*1.17</f>
        <v>55960.07625</v>
      </c>
      <c r="F34" s="266" t="n">
        <f aca="false">B34*BI34</f>
        <v>334803.875</v>
      </c>
      <c r="G34" s="266" t="n">
        <f aca="false">F34+AM34-T34</f>
        <v>867852.20237865</v>
      </c>
      <c r="H34" s="267" t="n">
        <f aca="false">C34*1.0081</f>
        <v>6.03136752136752</v>
      </c>
      <c r="I34" s="267" t="n">
        <f aca="false">E34*1.07</f>
        <v>59877.2815875</v>
      </c>
      <c r="J34" s="266" t="n">
        <f aca="false">I34*H34</f>
        <v>361141.891434625</v>
      </c>
      <c r="K34" s="267" t="n">
        <f aca="false">(H34+C34)/2*1.1</f>
        <v>6.60785042735043</v>
      </c>
      <c r="L34" s="267" t="n">
        <f aca="false">I34*1.09</f>
        <v>65266.236930375</v>
      </c>
      <c r="M34" s="266" t="n">
        <f aca="false">K34*L34</f>
        <v>431269.531591933</v>
      </c>
      <c r="N34" s="267" t="n">
        <f aca="false">(B34+H34+K34)/3*1.04</f>
        <v>6.80826222222222</v>
      </c>
      <c r="O34" s="267" t="n">
        <f aca="false">I34*1.165</f>
        <v>69757.0330494375</v>
      </c>
      <c r="P34" s="267" t="n">
        <f aca="false">N34*O34</f>
        <v>474924.172844793</v>
      </c>
      <c r="Q34" s="267" t="n">
        <f aca="false">D34+H34+K34+N34</f>
        <v>34.9558972521026</v>
      </c>
      <c r="R34" s="267" t="n">
        <f aca="false">AM34/Q34</f>
        <v>61082.3342010359</v>
      </c>
      <c r="S34" s="267" t="n">
        <v>2135187.79825</v>
      </c>
      <c r="T34" s="268" t="n">
        <f aca="false">P34+M34+F34+J34</f>
        <v>1602139.47087135</v>
      </c>
      <c r="U34" s="268" t="n">
        <v>1060930</v>
      </c>
      <c r="V34" s="267" t="n">
        <v>22.3166793033846</v>
      </c>
      <c r="W34" s="267" t="n">
        <f aca="false">O34*1.07</f>
        <v>74640.0253628981</v>
      </c>
      <c r="X34" s="267" t="n">
        <f aca="false">V34*W34</f>
        <v>1665717.50922029</v>
      </c>
      <c r="Y34" s="267" t="n">
        <f aca="false">AA34/Z34</f>
        <v>6.95145187751009</v>
      </c>
      <c r="Z34" s="267" t="n">
        <f aca="false">W34*1.03</f>
        <v>76879.2261237851</v>
      </c>
      <c r="AA34" s="267" t="n">
        <f aca="false">AD34-X34</f>
        <v>534422.240779708</v>
      </c>
      <c r="AB34" s="267" t="n">
        <f aca="false">V34+Y34</f>
        <v>29.2681311808947</v>
      </c>
      <c r="AC34" s="267" t="n">
        <f aca="false">AD34/AB34</f>
        <v>75171.8562555911</v>
      </c>
      <c r="AD34" s="267" t="n">
        <v>2200139.75</v>
      </c>
      <c r="AE34" s="267" t="n">
        <f aca="false">U34*1.107</f>
        <v>1174449.51</v>
      </c>
      <c r="AF34" s="267" t="n">
        <f aca="false">AH34/AG34</f>
        <v>33.1963680690677</v>
      </c>
      <c r="AG34" s="267" t="n">
        <f aca="false">AC34*1.15</f>
        <v>86447.6346939298</v>
      </c>
      <c r="AH34" s="269" t="n">
        <v>2869747.5</v>
      </c>
      <c r="AI34" s="133"/>
      <c r="AJ34" s="134"/>
      <c r="AK34" s="134"/>
      <c r="AL34" s="134"/>
      <c r="AM34" s="134" t="n">
        <v>2135187.79825</v>
      </c>
      <c r="AN34" s="134" t="n">
        <f aca="false">P34+M34+J34+G34</f>
        <v>2135187.79825</v>
      </c>
      <c r="AO34" s="135" t="n">
        <v>382633</v>
      </c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6"/>
      <c r="BC34" s="134"/>
      <c r="BD34" s="134"/>
      <c r="BE34" s="134"/>
      <c r="BF34" s="134"/>
      <c r="BG34" s="134"/>
      <c r="BH34" s="134"/>
      <c r="BI34" s="136" t="n">
        <f aca="false">AO34/BJ34</f>
        <v>47829.125</v>
      </c>
      <c r="BJ34" s="137" t="n">
        <v>8</v>
      </c>
      <c r="BK34" s="138" t="n">
        <f aca="false">0.792012998*BI34</f>
        <v>37881.2886829668</v>
      </c>
      <c r="BL34" s="138" t="n">
        <f aca="false">BK34*BJ34</f>
        <v>303050.309463734</v>
      </c>
      <c r="BM34" s="139"/>
      <c r="BN34" s="140"/>
      <c r="BO34" s="141" t="n">
        <f aca="false">AE34*1.1</f>
        <v>1291894.461</v>
      </c>
    </row>
    <row r="35" customFormat="false" ht="32.25" hidden="false" customHeight="false" outlineLevel="0" collapsed="false">
      <c r="A35" s="270" t="s">
        <v>69</v>
      </c>
      <c r="B35" s="266" t="n">
        <v>301</v>
      </c>
      <c r="C35" s="266" t="n">
        <f aca="false">F35/E35</f>
        <v>257.264957264957</v>
      </c>
      <c r="D35" s="266" t="n">
        <f aca="false">G35/E35</f>
        <v>208.434156712205</v>
      </c>
      <c r="E35" s="266" t="n">
        <f aca="false">BI35*1.17</f>
        <v>967.243707968127</v>
      </c>
      <c r="F35" s="266" t="n">
        <f aca="false">B35*BI35</f>
        <v>248837.911195219</v>
      </c>
      <c r="G35" s="266" t="n">
        <f aca="false">F35+AM35-T35</f>
        <v>201606.626605523</v>
      </c>
      <c r="H35" s="267" t="n">
        <f aca="false">C35*1.0081</f>
        <v>259.348803418803</v>
      </c>
      <c r="I35" s="267" t="n">
        <f aca="false">E35*1.07</f>
        <v>1034.9507675259</v>
      </c>
      <c r="J35" s="266" t="n">
        <f aca="false">I35*H35</f>
        <v>268413.243155213</v>
      </c>
      <c r="K35" s="267" t="n">
        <f aca="false">(H35+C35)/2*1.1</f>
        <v>284.137568376068</v>
      </c>
      <c r="L35" s="267" t="n">
        <f aca="false">I35*1.09</f>
        <v>1128.09633660323</v>
      </c>
      <c r="M35" s="266" t="n">
        <f aca="false">K35*L35</f>
        <v>320534.549976392</v>
      </c>
      <c r="N35" s="267" t="n">
        <f aca="false">(B35+H35+K35)/3*1.04</f>
        <v>292.755275555556</v>
      </c>
      <c r="O35" s="267" t="n">
        <f aca="false">I35*1.165</f>
        <v>1205.71764416767</v>
      </c>
      <c r="P35" s="267" t="n">
        <f aca="false">N35*O35</f>
        <v>352980.201160501</v>
      </c>
      <c r="Q35" s="267" t="n">
        <f aca="false">D35+H35+K35+N35</f>
        <v>1044.67580406263</v>
      </c>
      <c r="R35" s="267" t="n">
        <f aca="false">AM35/Q35</f>
        <v>1094.63109650912</v>
      </c>
      <c r="S35" s="267" t="n">
        <v>1143534.62089763</v>
      </c>
      <c r="T35" s="268" t="n">
        <f aca="false">P35+M35+F35+J35</f>
        <v>1190765.90548733</v>
      </c>
      <c r="U35" s="268" t="n">
        <v>144800</v>
      </c>
      <c r="V35" s="267" t="n">
        <v>501.189432267761</v>
      </c>
      <c r="W35" s="267" t="n">
        <f aca="false">O35*1.07</f>
        <v>1290.11787925941</v>
      </c>
      <c r="X35" s="267" t="n">
        <f aca="false">V35*W35</f>
        <v>646593.447464509</v>
      </c>
      <c r="Y35" s="267" t="n">
        <f aca="false">AA35/Z35</f>
        <v>560.458625969276</v>
      </c>
      <c r="Z35" s="267" t="n">
        <f aca="false">W35*1.03</f>
        <v>1328.82141563719</v>
      </c>
      <c r="AA35" s="267" t="n">
        <f aca="false">AD35-X35</f>
        <v>744749.424766567</v>
      </c>
      <c r="AB35" s="267" t="n">
        <f aca="false">V35+Y35</f>
        <v>1061.64805823704</v>
      </c>
      <c r="AC35" s="267" t="n">
        <f aca="false">AD35/AB35</f>
        <v>1310.55000895638</v>
      </c>
      <c r="AD35" s="267" t="n">
        <v>1391342.87223108</v>
      </c>
      <c r="AE35" s="267" t="n">
        <f aca="false">U35*1.107</f>
        <v>160293.6</v>
      </c>
      <c r="AF35" s="267" t="n">
        <f aca="false">AH35/AG35</f>
        <v>1124.66469756348</v>
      </c>
      <c r="AG35" s="267" t="n">
        <f aca="false">AC35*1.15</f>
        <v>1507.13251029984</v>
      </c>
      <c r="AH35" s="269" t="n">
        <v>1695018.72888446</v>
      </c>
      <c r="AI35" s="179"/>
      <c r="AJ35" s="180"/>
      <c r="AK35" s="180"/>
      <c r="AL35" s="180"/>
      <c r="AM35" s="204" t="n">
        <v>1143534.62089763</v>
      </c>
      <c r="AN35" s="134" t="e">
        <f aca="false">#REF!+#REF!+#REF!+#REF!</f>
        <v>#REF!</v>
      </c>
      <c r="AO35" s="181" t="n">
        <v>830010.84</v>
      </c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24"/>
      <c r="BC35" s="180"/>
      <c r="BD35" s="180"/>
      <c r="BE35" s="180"/>
      <c r="BF35" s="180"/>
      <c r="BG35" s="180"/>
      <c r="BH35" s="180"/>
      <c r="BI35" s="124" t="n">
        <f aca="false">AO35/BJ35</f>
        <v>826.704023904382</v>
      </c>
      <c r="BJ35" s="182" t="n">
        <v>1004</v>
      </c>
      <c r="BK35" s="183" t="n">
        <f aca="false">0.792012998*BI35</f>
        <v>654.760332431174</v>
      </c>
      <c r="BL35" s="183" t="n">
        <f aca="false">BK35*BJ35</f>
        <v>657379.373760898</v>
      </c>
      <c r="BM35" s="184"/>
      <c r="BN35" s="140"/>
      <c r="BO35" s="93" t="n">
        <f aca="false">AE35*1.1</f>
        <v>176322.96</v>
      </c>
    </row>
    <row r="36" customFormat="false" ht="32.25" hidden="false" customHeight="false" outlineLevel="0" collapsed="false">
      <c r="A36" s="270" t="s">
        <v>70</v>
      </c>
      <c r="B36" s="266" t="n">
        <v>635</v>
      </c>
      <c r="C36" s="266" t="n">
        <f aca="false">F36/E36</f>
        <v>542.735042735043</v>
      </c>
      <c r="D36" s="266" t="n">
        <f aca="false">G36/E36</f>
        <v>439.719898711794</v>
      </c>
      <c r="E36" s="266" t="n">
        <f aca="false">BI36*1.17</f>
        <v>409.649361702128</v>
      </c>
      <c r="F36" s="266" t="n">
        <f aca="false">B36*BI36</f>
        <v>222331.063829787</v>
      </c>
      <c r="G36" s="266" t="n">
        <f aca="false">F36+AM36-T36</f>
        <v>180130.975835011</v>
      </c>
      <c r="H36" s="267" t="n">
        <f aca="false">C36*1.0081</f>
        <v>547.131196581197</v>
      </c>
      <c r="I36" s="267" t="n">
        <f aca="false">E36*1.07</f>
        <v>438.324817021277</v>
      </c>
      <c r="J36" s="266" t="n">
        <f aca="false">I36*H36</f>
        <v>239821.181628085</v>
      </c>
      <c r="K36" s="267" t="n">
        <f aca="false">(H36+C36)/2*1.1</f>
        <v>599.426431623932</v>
      </c>
      <c r="L36" s="267" t="n">
        <f aca="false">I36*1.09</f>
        <v>477.774050553192</v>
      </c>
      <c r="M36" s="266" t="n">
        <f aca="false">K36*L36</f>
        <v>286390.394245612</v>
      </c>
      <c r="N36" s="267" t="n">
        <f aca="false">(B36+H36+K36)/3*1.04</f>
        <v>617.606644444445</v>
      </c>
      <c r="O36" s="267" t="n">
        <f aca="false">I36*1.165</f>
        <v>510.648411829787</v>
      </c>
      <c r="P36" s="267" t="n">
        <f aca="false">N36*O36</f>
        <v>315379.85212108</v>
      </c>
      <c r="Q36" s="267" t="n">
        <f aca="false">D36+H36+K36+N36</f>
        <v>2203.88417136137</v>
      </c>
      <c r="R36" s="267" t="n">
        <f aca="false">AM36/Q36</f>
        <v>463.600772266837</v>
      </c>
      <c r="S36" s="267" t="n">
        <v>1021722.40382979</v>
      </c>
      <c r="T36" s="268" t="n">
        <f aca="false">P36+M36+F36+J36</f>
        <v>1063922.49182456</v>
      </c>
      <c r="U36" s="268" t="n">
        <v>210800</v>
      </c>
      <c r="V36" s="267" t="n">
        <v>1057.32654315624</v>
      </c>
      <c r="W36" s="267" t="n">
        <f aca="false">O36*1.07</f>
        <v>546.393800657873</v>
      </c>
      <c r="X36" s="267" t="n">
        <f aca="false">V36*W36</f>
        <v>577716.668451587</v>
      </c>
      <c r="Y36" s="267" t="n">
        <f aca="false">AA36/Z36</f>
        <v>1179.55398127892</v>
      </c>
      <c r="Z36" s="267" t="n">
        <f aca="false">W36*1.03</f>
        <v>562.785614677609</v>
      </c>
      <c r="AA36" s="267" t="n">
        <f aca="false">AD36-X36</f>
        <v>663836.012399477</v>
      </c>
      <c r="AB36" s="267" t="n">
        <f aca="false">V36+Y36</f>
        <v>2236.88052443516</v>
      </c>
      <c r="AC36" s="267" t="n">
        <f aca="false">AD36/AB36</f>
        <v>555.0375477316</v>
      </c>
      <c r="AD36" s="267" t="n">
        <v>1241552.68085106</v>
      </c>
      <c r="AE36" s="267" t="n">
        <f aca="false">U36*1.107</f>
        <v>233355.6</v>
      </c>
      <c r="AF36" s="267" t="n">
        <f aca="false">AH36/AG36</f>
        <v>2363.09897233053</v>
      </c>
      <c r="AG36" s="267" t="n">
        <f aca="false">AC36*1.15</f>
        <v>638.29317989134</v>
      </c>
      <c r="AH36" s="269" t="n">
        <v>1508349.95744681</v>
      </c>
      <c r="AI36" s="179"/>
      <c r="AJ36" s="180"/>
      <c r="AK36" s="180"/>
      <c r="AL36" s="180"/>
      <c r="AM36" s="180" t="n">
        <v>1021722.40382979</v>
      </c>
      <c r="AN36" s="134" t="n">
        <f aca="false">P36+M36+J36+G36</f>
        <v>1021722.40382979</v>
      </c>
      <c r="AO36" s="181" t="n">
        <v>740520</v>
      </c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24"/>
      <c r="BC36" s="180"/>
      <c r="BD36" s="180"/>
      <c r="BE36" s="180"/>
      <c r="BF36" s="180"/>
      <c r="BG36" s="180"/>
      <c r="BH36" s="180"/>
      <c r="BI36" s="124" t="n">
        <f aca="false">AO36/BJ36</f>
        <v>350.127659574468</v>
      </c>
      <c r="BJ36" s="182" t="n">
        <v>2115</v>
      </c>
      <c r="BK36" s="183" t="n">
        <f aca="false">0.792012998*BI36</f>
        <v>277.305657342298</v>
      </c>
      <c r="BL36" s="183" t="n">
        <f aca="false">BK36*BJ36</f>
        <v>586501.46527896</v>
      </c>
      <c r="BM36" s="184"/>
      <c r="BN36" s="140"/>
      <c r="BO36" s="93" t="n">
        <f aca="false">AE36*1.1</f>
        <v>256691.16</v>
      </c>
    </row>
    <row r="37" customFormat="false" ht="15.75" hidden="false" customHeight="false" outlineLevel="0" collapsed="false">
      <c r="A37" s="265" t="s">
        <v>71</v>
      </c>
      <c r="B37" s="266" t="n">
        <v>753</v>
      </c>
      <c r="C37" s="266" t="n">
        <f aca="false">F37/E37</f>
        <v>643.589743589744</v>
      </c>
      <c r="D37" s="266" t="n">
        <f aca="false">G37/E37</f>
        <v>521.431627921231</v>
      </c>
      <c r="E37" s="266" t="n">
        <f aca="false">BI37*1.17</f>
        <v>467.827529880478</v>
      </c>
      <c r="F37" s="266" t="n">
        <f aca="false">B37*BI37</f>
        <v>301089</v>
      </c>
      <c r="G37" s="266" t="n">
        <f aca="false">F37+AM37-T37</f>
        <v>243940.070491946</v>
      </c>
      <c r="H37" s="267" t="n">
        <f aca="false">C37*1.0081</f>
        <v>648.802820512821</v>
      </c>
      <c r="I37" s="267" t="n">
        <f aca="false">E37*1.07</f>
        <v>500.575456972112</v>
      </c>
      <c r="J37" s="266" t="n">
        <f aca="false">I37*H37</f>
        <v>324774.768363</v>
      </c>
      <c r="K37" s="267" t="n">
        <f aca="false">(H37+C37)/2*1.1</f>
        <v>710.81591025641</v>
      </c>
      <c r="L37" s="267" t="n">
        <f aca="false">I37*1.09</f>
        <v>545.627248099602</v>
      </c>
      <c r="M37" s="266" t="n">
        <f aca="false">K37*L37</f>
        <v>387840.529018619</v>
      </c>
      <c r="N37" s="267" t="n">
        <f aca="false">(B37+H37+K37)/3*1.04</f>
        <v>732.374493333333</v>
      </c>
      <c r="O37" s="267" t="n">
        <f aca="false">I37*1.165</f>
        <v>583.17040737251</v>
      </c>
      <c r="P37" s="267" t="n">
        <f aca="false">N37*O37</f>
        <v>427099.131626436</v>
      </c>
      <c r="Q37" s="267" t="n">
        <f aca="false">D37+H37+K37+N37</f>
        <v>2613.42485202379</v>
      </c>
      <c r="R37" s="267" t="n">
        <f aca="false">AM37/Q37</f>
        <v>529.441088932984</v>
      </c>
      <c r="S37" s="267" t="n">
        <v>1383654.4995</v>
      </c>
      <c r="T37" s="268" t="n">
        <f aca="false">P37+M37+F37+J37</f>
        <v>1440803.42900805</v>
      </c>
      <c r="U37" s="268" t="n">
        <v>63058</v>
      </c>
      <c r="V37" s="267" t="n">
        <v>1253.80612125456</v>
      </c>
      <c r="W37" s="267" t="n">
        <f aca="false">O37*1.07</f>
        <v>623.992335888586</v>
      </c>
      <c r="X37" s="267" t="n">
        <f aca="false">V37*W37</f>
        <v>782365.410353043</v>
      </c>
      <c r="Y37" s="267" t="n">
        <f aca="false">AA37/Z37</f>
        <v>1404.97320414087</v>
      </c>
      <c r="Z37" s="267" t="n">
        <f aca="false">W37*1.03</f>
        <v>642.712105965243</v>
      </c>
      <c r="AA37" s="267" t="n">
        <f aca="false">AD37-X37</f>
        <v>902993.286858113</v>
      </c>
      <c r="AB37" s="267" t="n">
        <f aca="false">V37+Y37</f>
        <v>2658.77932539543</v>
      </c>
      <c r="AC37" s="267" t="n">
        <f aca="false">AD37/AB37</f>
        <v>633.884384880455</v>
      </c>
      <c r="AD37" s="267" t="n">
        <v>1685358.69721116</v>
      </c>
      <c r="AE37" s="267" t="n">
        <f aca="false">U37*1.107</f>
        <v>69805.206</v>
      </c>
      <c r="AF37" s="267" t="n">
        <f aca="false">AH37/AG37</f>
        <v>2804.031346769</v>
      </c>
      <c r="AG37" s="267" t="n">
        <f aca="false">AC37*1.15</f>
        <v>728.967042612524</v>
      </c>
      <c r="AH37" s="269" t="n">
        <v>2044046.43824701</v>
      </c>
      <c r="AI37" s="133"/>
      <c r="AJ37" s="134"/>
      <c r="AK37" s="134"/>
      <c r="AL37" s="134"/>
      <c r="AM37" s="134" t="n">
        <v>1383654.4995</v>
      </c>
      <c r="AN37" s="134" t="n">
        <f aca="false">P37+M37+J37+G37</f>
        <v>1383654.4995</v>
      </c>
      <c r="AO37" s="135" t="n">
        <v>1003630</v>
      </c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6"/>
      <c r="BC37" s="134"/>
      <c r="BD37" s="134"/>
      <c r="BE37" s="134"/>
      <c r="BF37" s="134"/>
      <c r="BG37" s="134"/>
      <c r="BH37" s="134"/>
      <c r="BI37" s="136" t="n">
        <f aca="false">AO37/BJ37</f>
        <v>399.852589641434</v>
      </c>
      <c r="BJ37" s="137" t="n">
        <v>2510</v>
      </c>
      <c r="BK37" s="138" t="n">
        <f aca="false">0.792012998*BI37</f>
        <v>316.688448279976</v>
      </c>
      <c r="BL37" s="138" t="n">
        <f aca="false">BK37*BJ37</f>
        <v>794888.00518274</v>
      </c>
      <c r="BM37" s="139"/>
      <c r="BN37" s="140"/>
      <c r="BO37" s="141" t="n">
        <f aca="false">AE37*1.1</f>
        <v>76785.7266</v>
      </c>
    </row>
    <row r="38" s="230" customFormat="true" ht="16.5" hidden="false" customHeight="false" outlineLevel="0" collapsed="false">
      <c r="A38" s="274" t="s">
        <v>72</v>
      </c>
      <c r="B38" s="275"/>
      <c r="C38" s="275"/>
      <c r="D38" s="275"/>
      <c r="E38" s="275"/>
      <c r="F38" s="275" t="n">
        <f aca="false">SUM(F6:F37)</f>
        <v>12643682.9841471</v>
      </c>
      <c r="G38" s="275" t="n">
        <f aca="false">SUM(G6:G37)+8435.5</f>
        <v>11448640.3610648</v>
      </c>
      <c r="H38" s="275"/>
      <c r="I38" s="275"/>
      <c r="J38" s="275" t="n">
        <f aca="false">SUM(J6:J37)+8455.5</f>
        <v>13646779.093461</v>
      </c>
      <c r="K38" s="275"/>
      <c r="L38" s="275"/>
      <c r="M38" s="275" t="n">
        <f aca="false">SUM(M6:M37)+8445.5</f>
        <v>16261076.0036245</v>
      </c>
      <c r="N38" s="275"/>
      <c r="O38" s="275"/>
      <c r="P38" s="275" t="n">
        <f aca="false">SUM(P6:P37)+8445.5</f>
        <v>17999469.6611852</v>
      </c>
      <c r="Q38" s="275"/>
      <c r="R38" s="275"/>
      <c r="S38" s="276" t="n">
        <f aca="false">SUM(S6:S37)+33782</f>
        <v>59355965.1193355</v>
      </c>
      <c r="T38" s="276" t="n">
        <f aca="false">SUM(T6:T37)</f>
        <v>60525661.2424178</v>
      </c>
      <c r="U38" s="276" t="n">
        <f aca="false">SUM(U6:U37)</f>
        <v>22705778</v>
      </c>
      <c r="V38" s="276"/>
      <c r="W38" s="276"/>
      <c r="X38" s="276" t="n">
        <f aca="false">SUM(X6:X37)</f>
        <v>34509438.3378977</v>
      </c>
      <c r="Y38" s="276"/>
      <c r="Z38" s="276"/>
      <c r="AA38" s="276" t="n">
        <f aca="false">SUM(AA6:AA37)</f>
        <v>37252126.4101385</v>
      </c>
      <c r="AB38" s="276"/>
      <c r="AC38" s="276"/>
      <c r="AD38" s="276" t="n">
        <f aca="false">SUM(AD6:AD37)</f>
        <v>71761564.7480362</v>
      </c>
      <c r="AE38" s="276" t="n">
        <f aca="false">SUM(AE6:AE37)</f>
        <v>28319924.246</v>
      </c>
      <c r="AF38" s="276"/>
      <c r="AG38" s="276"/>
      <c r="AH38" s="277" t="n">
        <f aca="false">SUM(AH6:AH37)</f>
        <v>87411687.1466347</v>
      </c>
      <c r="AI38" s="224"/>
      <c r="AJ38" s="224"/>
      <c r="AK38" s="224"/>
      <c r="AL38" s="224"/>
      <c r="AM38" s="224"/>
      <c r="AN38" s="224"/>
      <c r="AO38" s="225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6"/>
      <c r="BC38" s="224"/>
      <c r="BD38" s="224"/>
      <c r="BE38" s="224"/>
      <c r="BF38" s="224"/>
      <c r="BG38" s="224"/>
      <c r="BH38" s="224"/>
      <c r="BI38" s="227"/>
      <c r="BJ38" s="227"/>
      <c r="BK38" s="228"/>
      <c r="BL38" s="228"/>
      <c r="BM38" s="227"/>
      <c r="BN38" s="227"/>
      <c r="BO38" s="229" t="n">
        <f aca="false">SUM(BO6:BO37)</f>
        <v>31151916.6706</v>
      </c>
    </row>
    <row r="39" customFormat="false" ht="14.25" hidden="false" customHeight="false" outlineLevel="0" collapsed="false">
      <c r="B39" s="231"/>
      <c r="C39" s="231"/>
      <c r="D39" s="232"/>
      <c r="E39" s="232"/>
      <c r="F39" s="231"/>
      <c r="G39" s="231"/>
      <c r="H39" s="232"/>
      <c r="I39" s="232"/>
      <c r="J39" s="231"/>
      <c r="K39" s="233"/>
      <c r="L39" s="233"/>
      <c r="M39" s="232"/>
      <c r="N39" s="232"/>
      <c r="O39" s="232"/>
      <c r="P39" s="232"/>
      <c r="Q39" s="234"/>
      <c r="R39" s="235"/>
      <c r="S39" s="236"/>
      <c r="T39" s="231"/>
      <c r="U39" s="231"/>
      <c r="V39" s="231"/>
      <c r="W39" s="231"/>
      <c r="X39" s="232"/>
      <c r="Y39" s="231"/>
      <c r="Z39" s="231"/>
      <c r="AA39" s="237"/>
      <c r="AB39" s="235"/>
      <c r="AC39" s="235"/>
      <c r="AD39" s="238"/>
      <c r="AE39" s="238"/>
      <c r="AF39" s="231"/>
      <c r="AG39" s="231"/>
      <c r="AH39" s="238"/>
      <c r="AI39" s="231"/>
      <c r="AJ39" s="231"/>
      <c r="AK39" s="231"/>
      <c r="AL39" s="231"/>
      <c r="AM39" s="239"/>
      <c r="AN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C39" s="239"/>
      <c r="BD39" s="239"/>
      <c r="BE39" s="239"/>
      <c r="BF39" s="239"/>
      <c r="BG39" s="239"/>
      <c r="BH39" s="239"/>
      <c r="BJ39" s="0"/>
    </row>
    <row r="40" customFormat="false" ht="14.25" hidden="true" customHeight="false" outlineLevel="0" collapsed="false">
      <c r="B40" s="231"/>
      <c r="C40" s="231"/>
      <c r="D40" s="232"/>
      <c r="E40" s="232"/>
      <c r="F40" s="231"/>
      <c r="G40" s="231"/>
      <c r="H40" s="232"/>
      <c r="I40" s="232"/>
      <c r="J40" s="231"/>
      <c r="K40" s="233"/>
      <c r="L40" s="233"/>
      <c r="M40" s="232"/>
      <c r="N40" s="232"/>
      <c r="O40" s="232"/>
      <c r="P40" s="232"/>
      <c r="Q40" s="234"/>
      <c r="R40" s="235"/>
      <c r="S40" s="236" t="n">
        <f aca="false">S38*16.67%</f>
        <v>9894639.38539323</v>
      </c>
      <c r="T40" s="231"/>
      <c r="U40" s="231"/>
      <c r="V40" s="231"/>
      <c r="W40" s="231"/>
      <c r="X40" s="232"/>
      <c r="Y40" s="231"/>
      <c r="Z40" s="231"/>
      <c r="AA40" s="237"/>
      <c r="AB40" s="235"/>
      <c r="AC40" s="235"/>
      <c r="AD40" s="238" t="n">
        <f aca="false">AD38*16.67%</f>
        <v>11962652.8434976</v>
      </c>
      <c r="AE40" s="238"/>
      <c r="AF40" s="231"/>
      <c r="AG40" s="231"/>
      <c r="AH40" s="238" t="n">
        <f aca="false">AH38*16.67%</f>
        <v>14571528.247344</v>
      </c>
      <c r="AI40" s="231"/>
      <c r="AJ40" s="231"/>
      <c r="AK40" s="231"/>
      <c r="AL40" s="231"/>
      <c r="AM40" s="239"/>
      <c r="AN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C40" s="239"/>
      <c r="BD40" s="239"/>
      <c r="BE40" s="239"/>
      <c r="BF40" s="239"/>
      <c r="BG40" s="239"/>
      <c r="BH40" s="239"/>
      <c r="BJ40" s="0"/>
    </row>
    <row r="41" customFormat="false" ht="14.25" hidden="true" customHeight="false" outlineLevel="0" collapsed="false">
      <c r="B41" s="231"/>
      <c r="C41" s="231"/>
      <c r="D41" s="232"/>
      <c r="E41" s="232"/>
      <c r="F41" s="231"/>
      <c r="G41" s="231"/>
      <c r="H41" s="232"/>
      <c r="I41" s="232"/>
      <c r="J41" s="231"/>
      <c r="K41" s="233"/>
      <c r="L41" s="233"/>
      <c r="M41" s="232"/>
      <c r="N41" s="232"/>
      <c r="O41" s="232"/>
      <c r="P41" s="232"/>
      <c r="Q41" s="235"/>
      <c r="R41" s="235"/>
      <c r="S41" s="236" t="n">
        <f aca="false">S38-S40</f>
        <v>49461325.7339423</v>
      </c>
      <c r="T41" s="231"/>
      <c r="U41" s="231"/>
      <c r="V41" s="231"/>
      <c r="W41" s="231"/>
      <c r="X41" s="232"/>
      <c r="Y41" s="231"/>
      <c r="Z41" s="231"/>
      <c r="AA41" s="237"/>
      <c r="AB41" s="235"/>
      <c r="AC41" s="235"/>
      <c r="AD41" s="238" t="n">
        <f aca="false">AD38-AD40</f>
        <v>59798911.9045386</v>
      </c>
      <c r="AE41" s="238"/>
      <c r="AF41" s="231"/>
      <c r="AG41" s="231"/>
      <c r="AH41" s="238" t="n">
        <f aca="false">AH38-AH40</f>
        <v>72840158.8992907</v>
      </c>
      <c r="AI41" s="231"/>
      <c r="AJ41" s="231"/>
      <c r="AK41" s="231"/>
      <c r="AL41" s="231"/>
      <c r="AM41" s="239"/>
      <c r="AN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C41" s="239"/>
      <c r="BD41" s="239"/>
      <c r="BE41" s="239"/>
      <c r="BF41" s="239"/>
      <c r="BG41" s="239"/>
      <c r="BH41" s="239"/>
      <c r="BJ41" s="0"/>
    </row>
    <row r="42" customFormat="false" ht="14.25" hidden="true" customHeight="false" outlineLevel="0" collapsed="false">
      <c r="B42" s="231"/>
      <c r="C42" s="231"/>
      <c r="D42" s="232"/>
      <c r="E42" s="232"/>
      <c r="F42" s="231"/>
      <c r="G42" s="231"/>
      <c r="H42" s="232"/>
      <c r="I42" s="232"/>
      <c r="J42" s="231"/>
      <c r="K42" s="233"/>
      <c r="L42" s="233"/>
      <c r="M42" s="232"/>
      <c r="N42" s="232"/>
      <c r="O42" s="232"/>
      <c r="P42" s="232"/>
      <c r="Q42" s="235"/>
      <c r="R42" s="235"/>
      <c r="S42" s="236" t="n">
        <f aca="false">'[1]себ-ть'!B8</f>
        <v>42115820.012</v>
      </c>
      <c r="T42" s="231"/>
      <c r="U42" s="231"/>
      <c r="V42" s="231"/>
      <c r="W42" s="231"/>
      <c r="X42" s="232"/>
      <c r="Y42" s="231"/>
      <c r="Z42" s="231"/>
      <c r="AA42" s="237"/>
      <c r="AB42" s="235"/>
      <c r="AC42" s="235"/>
      <c r="AD42" s="238" t="n">
        <f aca="false">'[1]себ-ть'!C8</f>
        <v>49696668.42</v>
      </c>
      <c r="AE42" s="238"/>
      <c r="AF42" s="231"/>
      <c r="AG42" s="231"/>
      <c r="AH42" s="238" t="n">
        <f aca="false">'[1]себ-ть'!D8</f>
        <v>59818777.62</v>
      </c>
      <c r="AI42" s="231"/>
      <c r="AJ42" s="231"/>
      <c r="AK42" s="231"/>
      <c r="AL42" s="231"/>
      <c r="AM42" s="239"/>
      <c r="AN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C42" s="239"/>
      <c r="BD42" s="239"/>
      <c r="BE42" s="239"/>
      <c r="BF42" s="239"/>
      <c r="BG42" s="239"/>
      <c r="BH42" s="239"/>
      <c r="BJ42" s="0"/>
    </row>
    <row r="43" customFormat="false" ht="14.25" hidden="true" customHeight="false" outlineLevel="0" collapsed="false">
      <c r="B43" s="231"/>
      <c r="C43" s="231"/>
      <c r="D43" s="232"/>
      <c r="E43" s="232"/>
      <c r="F43" s="231"/>
      <c r="G43" s="231"/>
      <c r="H43" s="232"/>
      <c r="I43" s="232"/>
      <c r="J43" s="231"/>
      <c r="K43" s="233"/>
      <c r="L43" s="233"/>
      <c r="M43" s="232"/>
      <c r="N43" s="232"/>
      <c r="O43" s="232"/>
      <c r="P43" s="232"/>
      <c r="Q43" s="235"/>
      <c r="R43" s="235"/>
      <c r="S43" s="236" t="n">
        <f aca="false">S41-S42</f>
        <v>7345505.72194227</v>
      </c>
      <c r="T43" s="231"/>
      <c r="U43" s="231"/>
      <c r="V43" s="231"/>
      <c r="W43" s="231"/>
      <c r="X43" s="232"/>
      <c r="Y43" s="231"/>
      <c r="Z43" s="231"/>
      <c r="AA43" s="237"/>
      <c r="AB43" s="235"/>
      <c r="AC43" s="235"/>
      <c r="AD43" s="238" t="n">
        <f aca="false">AD41-AD42</f>
        <v>10102243.4845386</v>
      </c>
      <c r="AE43" s="238"/>
      <c r="AF43" s="231"/>
      <c r="AG43" s="231"/>
      <c r="AH43" s="238" t="n">
        <f aca="false">AH41-AH42</f>
        <v>13021381.2792907</v>
      </c>
      <c r="AI43" s="231"/>
      <c r="AJ43" s="231"/>
      <c r="AK43" s="231"/>
      <c r="AL43" s="231"/>
      <c r="AM43" s="239"/>
      <c r="AN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C43" s="239"/>
      <c r="BD43" s="239"/>
      <c r="BE43" s="239"/>
      <c r="BF43" s="239"/>
      <c r="BG43" s="239"/>
      <c r="BH43" s="239"/>
      <c r="BJ43" s="0"/>
    </row>
    <row r="44" customFormat="false" ht="14.25" hidden="true" customHeight="false" outlineLevel="0" collapsed="false">
      <c r="B44" s="231"/>
      <c r="C44" s="231"/>
      <c r="D44" s="232"/>
      <c r="E44" s="232"/>
      <c r="F44" s="231"/>
      <c r="G44" s="231"/>
      <c r="H44" s="232"/>
      <c r="I44" s="232"/>
      <c r="J44" s="231"/>
      <c r="K44" s="232"/>
      <c r="L44" s="232"/>
      <c r="M44" s="232"/>
      <c r="N44" s="232"/>
      <c r="O44" s="232"/>
      <c r="P44" s="232"/>
      <c r="Q44" s="235"/>
      <c r="R44" s="235"/>
      <c r="S44" s="236" t="n">
        <f aca="false">S43/S42*100</f>
        <v>17.4412031389851</v>
      </c>
      <c r="T44" s="231"/>
      <c r="U44" s="231"/>
      <c r="V44" s="231"/>
      <c r="W44" s="231"/>
      <c r="X44" s="232"/>
      <c r="Y44" s="231"/>
      <c r="Z44" s="231"/>
      <c r="AA44" s="237"/>
      <c r="AB44" s="235"/>
      <c r="AC44" s="235"/>
      <c r="AD44" s="238" t="n">
        <f aca="false">AD43/AD42*100</f>
        <v>20.3278082932275</v>
      </c>
      <c r="AE44" s="238"/>
      <c r="AF44" s="231"/>
      <c r="AG44" s="231"/>
      <c r="AH44" s="238" t="n">
        <f aca="false">AH43/AH42*100</f>
        <v>21.7680497619147</v>
      </c>
      <c r="AI44" s="231"/>
      <c r="AJ44" s="231"/>
      <c r="AK44" s="231"/>
      <c r="AL44" s="231"/>
      <c r="AM44" s="239"/>
      <c r="AN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C44" s="239"/>
      <c r="BD44" s="239"/>
      <c r="BE44" s="239"/>
      <c r="BF44" s="239"/>
      <c r="BG44" s="239"/>
      <c r="BH44" s="239"/>
      <c r="BJ44" s="0"/>
    </row>
    <row r="45" customFormat="false" ht="14.25" hidden="false" customHeight="false" outlineLevel="0" collapsed="false">
      <c r="B45" s="231"/>
      <c r="C45" s="231"/>
      <c r="D45" s="232"/>
      <c r="E45" s="232"/>
      <c r="F45" s="231"/>
      <c r="G45" s="231"/>
      <c r="H45" s="232"/>
      <c r="I45" s="232"/>
      <c r="J45" s="231"/>
      <c r="K45" s="232"/>
      <c r="L45" s="232"/>
      <c r="M45" s="232"/>
      <c r="N45" s="232"/>
      <c r="O45" s="232"/>
      <c r="P45" s="232"/>
      <c r="Q45" s="235"/>
      <c r="R45" s="235"/>
      <c r="S45" s="236"/>
      <c r="T45" s="231"/>
      <c r="U45" s="231"/>
      <c r="V45" s="231"/>
      <c r="W45" s="231"/>
      <c r="X45" s="232"/>
      <c r="Y45" s="231"/>
      <c r="Z45" s="231"/>
      <c r="AA45" s="237"/>
      <c r="AB45" s="235"/>
      <c r="AC45" s="235"/>
      <c r="AD45" s="238"/>
      <c r="AE45" s="238"/>
      <c r="AF45" s="231"/>
      <c r="AG45" s="231"/>
      <c r="AH45" s="238"/>
      <c r="AI45" s="231"/>
      <c r="AJ45" s="231"/>
      <c r="AK45" s="231"/>
      <c r="AL45" s="231"/>
      <c r="AM45" s="239"/>
      <c r="AN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C45" s="239"/>
      <c r="BD45" s="239"/>
      <c r="BE45" s="239"/>
      <c r="BF45" s="239"/>
      <c r="BG45" s="239"/>
      <c r="BH45" s="239"/>
      <c r="BJ45" s="0"/>
    </row>
    <row r="46" customFormat="false" ht="14.25" hidden="false" customHeight="false" outlineLevel="0" collapsed="false">
      <c r="B46" s="231"/>
      <c r="C46" s="231"/>
      <c r="D46" s="232"/>
      <c r="E46" s="232"/>
      <c r="F46" s="231"/>
      <c r="G46" s="231"/>
      <c r="H46" s="232"/>
      <c r="I46" s="232"/>
      <c r="J46" s="231"/>
      <c r="K46" s="232"/>
      <c r="L46" s="232"/>
      <c r="M46" s="232"/>
      <c r="N46" s="232"/>
      <c r="O46" s="232"/>
      <c r="P46" s="232"/>
      <c r="Q46" s="235"/>
      <c r="R46" s="235"/>
      <c r="S46" s="236"/>
      <c r="T46" s="231"/>
      <c r="U46" s="231"/>
      <c r="V46" s="231"/>
      <c r="W46" s="231"/>
      <c r="X46" s="232"/>
      <c r="Y46" s="231"/>
      <c r="Z46" s="231"/>
      <c r="AA46" s="237"/>
      <c r="AB46" s="235"/>
      <c r="AC46" s="235"/>
      <c r="AD46" s="238"/>
      <c r="AE46" s="238"/>
      <c r="AF46" s="231"/>
      <c r="AG46" s="231"/>
      <c r="AH46" s="238"/>
      <c r="AI46" s="231"/>
      <c r="AJ46" s="231"/>
      <c r="AK46" s="231"/>
      <c r="AL46" s="231"/>
      <c r="AM46" s="239"/>
      <c r="AN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C46" s="239"/>
      <c r="BD46" s="239"/>
      <c r="BE46" s="239"/>
      <c r="BF46" s="239"/>
      <c r="BG46" s="239"/>
      <c r="BH46" s="239"/>
      <c r="BJ46" s="0"/>
    </row>
    <row r="47" customFormat="false" ht="12.75" hidden="false" customHeight="false" outlineLevel="0" collapsed="false">
      <c r="B47" s="231"/>
      <c r="C47" s="231"/>
      <c r="D47" s="232"/>
      <c r="E47" s="232"/>
      <c r="F47" s="231"/>
      <c r="G47" s="231"/>
      <c r="H47" s="232"/>
      <c r="I47" s="232"/>
      <c r="J47" s="231"/>
      <c r="K47" s="232"/>
      <c r="L47" s="232"/>
      <c r="M47" s="232"/>
      <c r="N47" s="232"/>
      <c r="O47" s="232"/>
      <c r="P47" s="232"/>
      <c r="Q47" s="235"/>
      <c r="R47" s="235"/>
      <c r="S47" s="236" t="n">
        <f aca="false">(S38)*18/100</f>
        <v>10684073.7214804</v>
      </c>
      <c r="T47" s="236" t="n">
        <f aca="false">(T38)*18/100</f>
        <v>10894619.0236352</v>
      </c>
      <c r="U47" s="236" t="n">
        <f aca="false">(U38)*18/100</f>
        <v>4087040.04</v>
      </c>
      <c r="V47" s="236" t="n">
        <f aca="false">(V38)*18/100</f>
        <v>0</v>
      </c>
      <c r="W47" s="236" t="n">
        <f aca="false">(W38)*18/100</f>
        <v>0</v>
      </c>
      <c r="X47" s="236" t="n">
        <f aca="false">(X38)*18/100</f>
        <v>6211698.90082159</v>
      </c>
      <c r="Y47" s="236" t="n">
        <f aca="false">(Y38)*18/100</f>
        <v>0</v>
      </c>
      <c r="Z47" s="236" t="n">
        <f aca="false">(Z38)*18/100</f>
        <v>0</v>
      </c>
      <c r="AA47" s="236" t="n">
        <f aca="false">(AA38)*18/100</f>
        <v>6705382.75382492</v>
      </c>
      <c r="AB47" s="236" t="n">
        <f aca="false">(AB38)*18/100</f>
        <v>0</v>
      </c>
      <c r="AC47" s="236" t="n">
        <f aca="false">(AC38)*18/100</f>
        <v>0</v>
      </c>
      <c r="AD47" s="236" t="n">
        <f aca="false">(AD38)*18/100</f>
        <v>12917081.6546465</v>
      </c>
      <c r="AE47" s="236" t="n">
        <f aca="false">(AE38)*18/100</f>
        <v>5097586.36428</v>
      </c>
      <c r="AF47" s="236" t="n">
        <f aca="false">(AF38)*18/100</f>
        <v>0</v>
      </c>
      <c r="AG47" s="236" t="n">
        <f aca="false">(AG38)*18/100</f>
        <v>0</v>
      </c>
      <c r="AH47" s="236" t="n">
        <f aca="false">(AH38)*18/100</f>
        <v>15734103.6863942</v>
      </c>
      <c r="AI47" s="236" t="n">
        <f aca="false">(AI38)*18/100</f>
        <v>0</v>
      </c>
      <c r="AJ47" s="236" t="n">
        <f aca="false">(AJ38)*18/100</f>
        <v>0</v>
      </c>
      <c r="AK47" s="236" t="n">
        <f aca="false">(AK38)*18/100</f>
        <v>0</v>
      </c>
      <c r="AL47" s="236" t="n">
        <f aca="false">(AL38)*18/100</f>
        <v>0</v>
      </c>
      <c r="AM47" s="236" t="n">
        <f aca="false">(AM38)*18/100</f>
        <v>0</v>
      </c>
      <c r="AN47" s="236" t="n">
        <f aca="false">(AN38)*18/100</f>
        <v>0</v>
      </c>
      <c r="AO47" s="236" t="n">
        <f aca="false">(AO38)*18/100</f>
        <v>0</v>
      </c>
      <c r="AP47" s="236" t="n">
        <f aca="false">(AP38)*18/100</f>
        <v>0</v>
      </c>
      <c r="AQ47" s="236" t="n">
        <f aca="false">(AQ38)*18/100</f>
        <v>0</v>
      </c>
      <c r="AR47" s="236" t="n">
        <f aca="false">(AR38)*18/100</f>
        <v>0</v>
      </c>
      <c r="AS47" s="236" t="n">
        <f aca="false">(AS38)*18/100</f>
        <v>0</v>
      </c>
      <c r="AT47" s="236" t="n">
        <f aca="false">(AT38)*18/100</f>
        <v>0</v>
      </c>
      <c r="AU47" s="236" t="n">
        <f aca="false">(AU38)*18/100</f>
        <v>0</v>
      </c>
      <c r="AV47" s="236" t="n">
        <f aca="false">(AV38)*18/100</f>
        <v>0</v>
      </c>
      <c r="AW47" s="236" t="n">
        <f aca="false">(AW38)*18/100</f>
        <v>0</v>
      </c>
      <c r="AX47" s="236" t="n">
        <f aca="false">(AX38)*18/100</f>
        <v>0</v>
      </c>
      <c r="AY47" s="236" t="n">
        <f aca="false">(AY38)*18/100</f>
        <v>0</v>
      </c>
      <c r="AZ47" s="236" t="n">
        <f aca="false">(AZ38)*18/100</f>
        <v>0</v>
      </c>
      <c r="BA47" s="236" t="n">
        <f aca="false">(BA38)*18/100</f>
        <v>0</v>
      </c>
      <c r="BB47" s="236" t="n">
        <f aca="false">(BB38)*18/100</f>
        <v>0</v>
      </c>
      <c r="BC47" s="236" t="n">
        <f aca="false">(BC38)*18/100</f>
        <v>0</v>
      </c>
      <c r="BD47" s="236" t="n">
        <f aca="false">(BD38)*18/100</f>
        <v>0</v>
      </c>
      <c r="BE47" s="236" t="n">
        <f aca="false">(BE38)*18/100</f>
        <v>0</v>
      </c>
      <c r="BF47" s="236" t="n">
        <f aca="false">(BF38)*18/100</f>
        <v>0</v>
      </c>
      <c r="BG47" s="236" t="n">
        <f aca="false">(BG38)*18/100</f>
        <v>0</v>
      </c>
      <c r="BH47" s="236" t="n">
        <f aca="false">(BH38)*18/100</f>
        <v>0</v>
      </c>
      <c r="BI47" s="236" t="n">
        <f aca="false">(BI38)*18/100</f>
        <v>0</v>
      </c>
      <c r="BJ47" s="236" t="n">
        <f aca="false">(BJ38)*18/100</f>
        <v>0</v>
      </c>
      <c r="BK47" s="236" t="n">
        <f aca="false">(BK38)*18/100</f>
        <v>0</v>
      </c>
      <c r="BL47" s="236" t="n">
        <f aca="false">(BL38)*18/100</f>
        <v>0</v>
      </c>
      <c r="BM47" s="236" t="n">
        <f aca="false">(BM38)*18/100</f>
        <v>0</v>
      </c>
      <c r="BN47" s="236" t="n">
        <f aca="false">(BN38)*18/100</f>
        <v>0</v>
      </c>
      <c r="BO47" s="236" t="n">
        <f aca="false">(BO38)*18/100</f>
        <v>5607345.000708</v>
      </c>
    </row>
    <row r="48" customFormat="false" ht="12.75" hidden="false" customHeight="false" outlineLevel="0" collapsed="false">
      <c r="B48" s="231"/>
      <c r="C48" s="231"/>
      <c r="D48" s="232"/>
      <c r="E48" s="232"/>
      <c r="F48" s="231"/>
      <c r="G48" s="231"/>
      <c r="H48" s="232"/>
      <c r="I48" s="232"/>
      <c r="J48" s="231"/>
      <c r="K48" s="232"/>
      <c r="L48" s="232"/>
      <c r="M48" s="232"/>
      <c r="N48" s="232"/>
      <c r="O48" s="232"/>
      <c r="P48" s="232"/>
      <c r="Q48" s="235"/>
      <c r="R48" s="235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</row>
    <row r="49" customFormat="false" ht="13.5" hidden="false" customHeight="false" outlineLevel="0" collapsed="false">
      <c r="B49" s="231"/>
      <c r="C49" s="231"/>
      <c r="D49" s="232"/>
      <c r="E49" s="232"/>
      <c r="F49" s="231"/>
      <c r="G49" s="231"/>
      <c r="H49" s="232"/>
      <c r="I49" s="232"/>
      <c r="J49" s="231"/>
      <c r="K49" s="232"/>
      <c r="L49" s="232"/>
      <c r="M49" s="232"/>
      <c r="N49" s="232"/>
      <c r="O49" s="232"/>
      <c r="P49" s="232"/>
      <c r="Q49" s="235"/>
      <c r="R49" s="235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</row>
    <row r="50" customFormat="false" ht="13.5" hidden="false" customHeight="false" outlineLevel="0" collapsed="false">
      <c r="A50" s="278" t="s">
        <v>78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80"/>
      <c r="R50" s="280"/>
      <c r="S50" s="280" t="n">
        <f aca="false">S38-S47</f>
        <v>48671891.3978551</v>
      </c>
      <c r="T50" s="280" t="n">
        <f aca="false">T38-T47</f>
        <v>49631042.2187826</v>
      </c>
      <c r="U50" s="280" t="n">
        <f aca="false">U38-U47</f>
        <v>18618737.96</v>
      </c>
      <c r="V50" s="280" t="n">
        <f aca="false">V38-V47</f>
        <v>0</v>
      </c>
      <c r="W50" s="280" t="n">
        <f aca="false">W38-W47</f>
        <v>0</v>
      </c>
      <c r="X50" s="280" t="n">
        <f aca="false">X38-X47</f>
        <v>28297739.4370761</v>
      </c>
      <c r="Y50" s="280" t="n">
        <f aca="false">Y38-Y47</f>
        <v>0</v>
      </c>
      <c r="Z50" s="280" t="n">
        <f aca="false">Z38-Z47</f>
        <v>0</v>
      </c>
      <c r="AA50" s="280" t="n">
        <f aca="false">AA38-AA47</f>
        <v>30546743.6563135</v>
      </c>
      <c r="AB50" s="280" t="n">
        <f aca="false">AB38-AB47</f>
        <v>0</v>
      </c>
      <c r="AC50" s="280" t="n">
        <f aca="false">AC38-AC47</f>
        <v>0</v>
      </c>
      <c r="AD50" s="280" t="n">
        <f aca="false">AD38-AD47</f>
        <v>58844483.0933897</v>
      </c>
      <c r="AE50" s="280" t="n">
        <f aca="false">AE38-AE47</f>
        <v>23222337.88172</v>
      </c>
      <c r="AF50" s="280" t="n">
        <f aca="false">AF38-AF47</f>
        <v>0</v>
      </c>
      <c r="AG50" s="280" t="n">
        <f aca="false">AG38-AG47</f>
        <v>0</v>
      </c>
      <c r="AH50" s="281" t="n">
        <f aca="false">AH38-AH47</f>
        <v>71677583.4602404</v>
      </c>
      <c r="AI50" s="236" t="n">
        <f aca="false">AI38-AI47</f>
        <v>0</v>
      </c>
      <c r="AJ50" s="236" t="n">
        <f aca="false">AJ38-AJ47</f>
        <v>0</v>
      </c>
      <c r="AK50" s="236" t="n">
        <f aca="false">AK38-AK47</f>
        <v>0</v>
      </c>
      <c r="AL50" s="236" t="n">
        <f aca="false">AL38-AL47</f>
        <v>0</v>
      </c>
      <c r="AM50" s="236" t="n">
        <f aca="false">AM38-AM47</f>
        <v>0</v>
      </c>
      <c r="AN50" s="236" t="n">
        <f aca="false">AN38-AN47</f>
        <v>0</v>
      </c>
      <c r="AO50" s="236" t="n">
        <f aca="false">AO38-AO47</f>
        <v>0</v>
      </c>
      <c r="AP50" s="236" t="n">
        <f aca="false">AP38-AP47</f>
        <v>0</v>
      </c>
      <c r="AQ50" s="236" t="n">
        <f aca="false">AQ38-AQ47</f>
        <v>0</v>
      </c>
      <c r="AR50" s="236" t="n">
        <f aca="false">AR38-AR47</f>
        <v>0</v>
      </c>
      <c r="AS50" s="236" t="n">
        <f aca="false">AS38-AS47</f>
        <v>0</v>
      </c>
      <c r="AT50" s="236" t="n">
        <f aca="false">AT38-AT47</f>
        <v>0</v>
      </c>
      <c r="AU50" s="236" t="n">
        <f aca="false">AU38-AU47</f>
        <v>0</v>
      </c>
      <c r="AV50" s="236" t="n">
        <f aca="false">AV38-AV47</f>
        <v>0</v>
      </c>
      <c r="AW50" s="236" t="n">
        <f aca="false">AW38-AW47</f>
        <v>0</v>
      </c>
      <c r="AX50" s="236" t="n">
        <f aca="false">AX38-AX47</f>
        <v>0</v>
      </c>
      <c r="AY50" s="236" t="n">
        <f aca="false">AY38-AY47</f>
        <v>0</v>
      </c>
      <c r="AZ50" s="236" t="n">
        <f aca="false">AZ38-AZ47</f>
        <v>0</v>
      </c>
      <c r="BA50" s="236" t="n">
        <f aca="false">BA38-BA47</f>
        <v>0</v>
      </c>
      <c r="BB50" s="236" t="n">
        <f aca="false">BB38-BB47</f>
        <v>0</v>
      </c>
      <c r="BC50" s="236" t="n">
        <f aca="false">BC38-BC47</f>
        <v>0</v>
      </c>
      <c r="BD50" s="236" t="n">
        <f aca="false">BD38-BD47</f>
        <v>0</v>
      </c>
      <c r="BE50" s="236" t="n">
        <f aca="false">BE38-BE47</f>
        <v>0</v>
      </c>
      <c r="BF50" s="236" t="n">
        <f aca="false">BF38-BF47</f>
        <v>0</v>
      </c>
      <c r="BG50" s="236" t="n">
        <f aca="false">BG38-BG47</f>
        <v>0</v>
      </c>
      <c r="BH50" s="236" t="n">
        <f aca="false">BH38-BH47</f>
        <v>0</v>
      </c>
      <c r="BI50" s="236" t="n">
        <f aca="false">BI38-BI47</f>
        <v>0</v>
      </c>
      <c r="BJ50" s="236" t="n">
        <f aca="false">BJ38-BJ47</f>
        <v>0</v>
      </c>
      <c r="BK50" s="236" t="n">
        <f aca="false">BK38-BK47</f>
        <v>0</v>
      </c>
      <c r="BL50" s="236" t="n">
        <f aca="false">BL38-BL47</f>
        <v>0</v>
      </c>
      <c r="BM50" s="236" t="n">
        <f aca="false">BM38-BM47</f>
        <v>0</v>
      </c>
      <c r="BN50" s="236" t="n">
        <f aca="false">BN38-BN47</f>
        <v>0</v>
      </c>
      <c r="BO50" s="236" t="n">
        <f aca="false">BO38-BO47</f>
        <v>25544571.669892</v>
      </c>
    </row>
    <row r="51" customFormat="false" ht="14.25" hidden="false" customHeight="false" outlineLevel="0" collapsed="false">
      <c r="B51" s="231"/>
      <c r="C51" s="231"/>
      <c r="D51" s="232"/>
      <c r="E51" s="232"/>
      <c r="F51" s="231"/>
      <c r="G51" s="231"/>
      <c r="H51" s="232"/>
      <c r="I51" s="232"/>
      <c r="J51" s="231"/>
      <c r="K51" s="232"/>
      <c r="L51" s="232"/>
      <c r="M51" s="232"/>
      <c r="N51" s="232"/>
      <c r="O51" s="232"/>
      <c r="P51" s="232"/>
      <c r="Q51" s="235"/>
      <c r="R51" s="235"/>
      <c r="S51" s="236"/>
      <c r="T51" s="231"/>
      <c r="U51" s="231"/>
      <c r="V51" s="231"/>
      <c r="W51" s="231"/>
      <c r="X51" s="232"/>
      <c r="Y51" s="231"/>
      <c r="Z51" s="231"/>
      <c r="AA51" s="237"/>
      <c r="AB51" s="235"/>
      <c r="AC51" s="235"/>
      <c r="AD51" s="238"/>
      <c r="AE51" s="238"/>
      <c r="AF51" s="231"/>
      <c r="AG51" s="231"/>
      <c r="AH51" s="238"/>
      <c r="AI51" s="231"/>
      <c r="AJ51" s="231"/>
      <c r="AK51" s="231"/>
      <c r="AL51" s="231"/>
      <c r="AM51" s="239"/>
      <c r="AN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C51" s="239"/>
      <c r="BD51" s="239"/>
      <c r="BE51" s="239"/>
      <c r="BF51" s="239"/>
      <c r="BG51" s="239"/>
      <c r="BH51" s="239"/>
      <c r="BJ51" s="0"/>
    </row>
    <row r="52" customFormat="false" ht="14.25" hidden="false" customHeight="false" outlineLevel="0" collapsed="false">
      <c r="B52" s="239"/>
      <c r="C52" s="239"/>
      <c r="D52" s="240"/>
      <c r="E52" s="240"/>
      <c r="F52" s="239"/>
      <c r="G52" s="239"/>
      <c r="H52" s="240"/>
      <c r="I52" s="240"/>
      <c r="J52" s="239"/>
      <c r="K52" s="240"/>
      <c r="L52" s="240"/>
      <c r="M52" s="240"/>
      <c r="N52" s="240"/>
      <c r="O52" s="240"/>
      <c r="P52" s="240"/>
      <c r="Q52" s="241"/>
      <c r="R52" s="241"/>
      <c r="S52" s="242"/>
      <c r="T52" s="239"/>
      <c r="U52" s="239"/>
      <c r="V52" s="239"/>
      <c r="W52" s="239"/>
      <c r="X52" s="240"/>
      <c r="Y52" s="239"/>
      <c r="Z52" s="239"/>
      <c r="AA52" s="243"/>
      <c r="AB52" s="241"/>
      <c r="AC52" s="241"/>
      <c r="AD52" s="244"/>
      <c r="AE52" s="244"/>
      <c r="AF52" s="239"/>
      <c r="AG52" s="239"/>
      <c r="AH52" s="244"/>
      <c r="AI52" s="239"/>
      <c r="AJ52" s="239"/>
      <c r="AK52" s="239"/>
      <c r="AL52" s="239"/>
      <c r="AM52" s="239"/>
      <c r="AN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C52" s="239"/>
      <c r="BD52" s="239"/>
      <c r="BE52" s="239"/>
      <c r="BF52" s="239"/>
      <c r="BG52" s="239"/>
      <c r="BH52" s="239"/>
      <c r="BJ52" s="0"/>
    </row>
    <row r="53" customFormat="false" ht="14.25" hidden="false" customHeight="false" outlineLevel="0" collapsed="false">
      <c r="B53" s="239"/>
      <c r="C53" s="239"/>
      <c r="D53" s="240"/>
      <c r="E53" s="240"/>
      <c r="F53" s="239"/>
      <c r="G53" s="239"/>
      <c r="H53" s="240"/>
      <c r="I53" s="240"/>
      <c r="J53" s="239"/>
      <c r="K53" s="240"/>
      <c r="L53" s="240"/>
      <c r="M53" s="240"/>
      <c r="N53" s="240"/>
      <c r="O53" s="240"/>
      <c r="P53" s="240"/>
      <c r="Q53" s="241"/>
      <c r="R53" s="241"/>
      <c r="S53" s="242"/>
      <c r="T53" s="239"/>
      <c r="U53" s="239"/>
      <c r="V53" s="239"/>
      <c r="W53" s="239"/>
      <c r="X53" s="240"/>
      <c r="Y53" s="239"/>
      <c r="Z53" s="239"/>
      <c r="AA53" s="243"/>
      <c r="AB53" s="241"/>
      <c r="AC53" s="241"/>
      <c r="AD53" s="244"/>
      <c r="AE53" s="244"/>
      <c r="AF53" s="239"/>
      <c r="AG53" s="239"/>
      <c r="AH53" s="244"/>
      <c r="AI53" s="239"/>
      <c r="AJ53" s="239"/>
      <c r="AK53" s="239"/>
      <c r="AL53" s="239"/>
      <c r="AM53" s="239"/>
      <c r="AN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C53" s="239"/>
      <c r="BD53" s="239"/>
      <c r="BE53" s="239"/>
      <c r="BF53" s="239"/>
      <c r="BG53" s="239"/>
      <c r="BH53" s="239"/>
      <c r="BJ53" s="0"/>
    </row>
    <row r="54" customFormat="false" ht="14.25" hidden="false" customHeight="false" outlineLevel="0" collapsed="false">
      <c r="B54" s="239"/>
      <c r="C54" s="239"/>
      <c r="D54" s="240"/>
      <c r="E54" s="240"/>
      <c r="F54" s="239"/>
      <c r="G54" s="239"/>
      <c r="H54" s="240"/>
      <c r="I54" s="240"/>
      <c r="J54" s="239"/>
      <c r="K54" s="240"/>
      <c r="L54" s="240"/>
      <c r="M54" s="240"/>
      <c r="N54" s="240"/>
      <c r="O54" s="240"/>
      <c r="P54" s="240"/>
      <c r="Q54" s="241"/>
      <c r="R54" s="241"/>
      <c r="S54" s="242"/>
      <c r="T54" s="239"/>
      <c r="U54" s="239"/>
      <c r="V54" s="239"/>
      <c r="W54" s="239"/>
      <c r="X54" s="240"/>
      <c r="Y54" s="239"/>
      <c r="Z54" s="239"/>
      <c r="AA54" s="243"/>
      <c r="AB54" s="241"/>
      <c r="AC54" s="241"/>
      <c r="AD54" s="244"/>
      <c r="AE54" s="244"/>
      <c r="AF54" s="239"/>
      <c r="AG54" s="239"/>
      <c r="AH54" s="244"/>
      <c r="AI54" s="239"/>
      <c r="AJ54" s="239"/>
      <c r="AK54" s="239"/>
      <c r="AL54" s="239"/>
      <c r="AM54" s="239"/>
      <c r="AN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C54" s="239"/>
      <c r="BD54" s="239"/>
      <c r="BE54" s="239"/>
      <c r="BF54" s="239"/>
      <c r="BG54" s="239"/>
      <c r="BH54" s="239"/>
      <c r="BJ54" s="0"/>
    </row>
    <row r="55" customFormat="false" ht="14.25" hidden="false" customHeight="false" outlineLevel="0" collapsed="false">
      <c r="B55" s="239"/>
      <c r="C55" s="239"/>
      <c r="D55" s="240"/>
      <c r="E55" s="240"/>
      <c r="F55" s="239"/>
      <c r="G55" s="239"/>
      <c r="H55" s="240"/>
      <c r="I55" s="240"/>
      <c r="J55" s="239"/>
      <c r="K55" s="240"/>
      <c r="L55" s="240"/>
      <c r="M55" s="240"/>
      <c r="N55" s="240"/>
      <c r="O55" s="240"/>
      <c r="P55" s="240"/>
      <c r="Q55" s="241"/>
      <c r="R55" s="241"/>
      <c r="S55" s="242"/>
      <c r="T55" s="239"/>
      <c r="U55" s="239"/>
      <c r="V55" s="239"/>
      <c r="W55" s="239"/>
      <c r="X55" s="240"/>
      <c r="Y55" s="239"/>
      <c r="Z55" s="239"/>
      <c r="AA55" s="243"/>
      <c r="AB55" s="241"/>
      <c r="AC55" s="241"/>
      <c r="AD55" s="244"/>
      <c r="AE55" s="244"/>
      <c r="AF55" s="239"/>
      <c r="AG55" s="239"/>
      <c r="AH55" s="244"/>
      <c r="AI55" s="239"/>
      <c r="AJ55" s="239"/>
      <c r="AK55" s="239"/>
      <c r="AL55" s="239"/>
      <c r="AM55" s="239"/>
      <c r="AN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C55" s="239"/>
      <c r="BD55" s="239"/>
      <c r="BE55" s="239"/>
      <c r="BF55" s="239"/>
      <c r="BG55" s="239"/>
      <c r="BH55" s="239"/>
      <c r="BJ55" s="0"/>
    </row>
    <row r="56" customFormat="false" ht="14.25" hidden="false" customHeight="false" outlineLevel="0" collapsed="false">
      <c r="B56" s="239"/>
      <c r="C56" s="239"/>
      <c r="D56" s="240"/>
      <c r="E56" s="240"/>
      <c r="F56" s="239"/>
      <c r="G56" s="239"/>
      <c r="H56" s="240"/>
      <c r="I56" s="240"/>
      <c r="J56" s="239"/>
      <c r="K56" s="240"/>
      <c r="L56" s="240"/>
      <c r="M56" s="240"/>
      <c r="N56" s="240"/>
      <c r="O56" s="240"/>
      <c r="P56" s="240"/>
      <c r="Q56" s="241"/>
      <c r="R56" s="241"/>
      <c r="S56" s="242"/>
      <c r="T56" s="239"/>
      <c r="U56" s="239"/>
      <c r="V56" s="239"/>
      <c r="W56" s="239"/>
      <c r="X56" s="240"/>
      <c r="Y56" s="239"/>
      <c r="Z56" s="239"/>
      <c r="AA56" s="243"/>
      <c r="AB56" s="241"/>
      <c r="AC56" s="241"/>
      <c r="AD56" s="244"/>
      <c r="AE56" s="244"/>
      <c r="AF56" s="239"/>
      <c r="AG56" s="239"/>
      <c r="AH56" s="244"/>
      <c r="AI56" s="239"/>
      <c r="AJ56" s="239"/>
      <c r="AK56" s="239"/>
      <c r="AL56" s="239"/>
      <c r="AM56" s="239"/>
      <c r="AN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C56" s="239"/>
      <c r="BD56" s="239"/>
      <c r="BE56" s="239"/>
      <c r="BF56" s="239"/>
      <c r="BG56" s="239"/>
      <c r="BH56" s="239"/>
      <c r="BJ56" s="0"/>
    </row>
    <row r="57" customFormat="false" ht="14.25" hidden="false" customHeight="false" outlineLevel="0" collapsed="false">
      <c r="B57" s="239"/>
      <c r="C57" s="239"/>
      <c r="D57" s="240"/>
      <c r="E57" s="240"/>
      <c r="F57" s="239"/>
      <c r="G57" s="239"/>
      <c r="H57" s="240"/>
      <c r="I57" s="240"/>
      <c r="J57" s="239"/>
      <c r="K57" s="240"/>
      <c r="L57" s="240"/>
      <c r="M57" s="240"/>
      <c r="N57" s="240"/>
      <c r="O57" s="240"/>
      <c r="P57" s="240"/>
      <c r="Q57" s="241"/>
      <c r="R57" s="241"/>
      <c r="S57" s="242"/>
      <c r="T57" s="239"/>
      <c r="U57" s="239"/>
      <c r="V57" s="239"/>
      <c r="W57" s="239"/>
      <c r="X57" s="240"/>
      <c r="Y57" s="239"/>
      <c r="Z57" s="239"/>
      <c r="AA57" s="243"/>
      <c r="AB57" s="241"/>
      <c r="AC57" s="241"/>
      <c r="AD57" s="244"/>
      <c r="AE57" s="244"/>
      <c r="AF57" s="239"/>
      <c r="AG57" s="239"/>
      <c r="AH57" s="244"/>
      <c r="AI57" s="239"/>
      <c r="AJ57" s="239"/>
      <c r="AK57" s="239"/>
      <c r="AL57" s="239"/>
      <c r="AM57" s="239"/>
      <c r="AN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C57" s="239"/>
      <c r="BD57" s="239"/>
      <c r="BE57" s="239"/>
      <c r="BF57" s="239"/>
      <c r="BG57" s="239"/>
      <c r="BH57" s="239"/>
      <c r="BJ57" s="0"/>
    </row>
    <row r="58" customFormat="false" ht="14.25" hidden="false" customHeight="false" outlineLevel="0" collapsed="false">
      <c r="B58" s="239"/>
      <c r="C58" s="239"/>
      <c r="D58" s="240"/>
      <c r="E58" s="240"/>
      <c r="F58" s="239"/>
      <c r="G58" s="239"/>
      <c r="H58" s="240"/>
      <c r="I58" s="240"/>
      <c r="J58" s="239"/>
      <c r="K58" s="240"/>
      <c r="L58" s="240"/>
      <c r="M58" s="240"/>
      <c r="N58" s="240"/>
      <c r="O58" s="240"/>
      <c r="P58" s="240"/>
      <c r="Q58" s="241"/>
      <c r="R58" s="241"/>
      <c r="S58" s="242"/>
      <c r="T58" s="239"/>
      <c r="U58" s="239"/>
      <c r="V58" s="239"/>
      <c r="W58" s="239"/>
      <c r="X58" s="240"/>
      <c r="Y58" s="239"/>
      <c r="Z58" s="239"/>
      <c r="AA58" s="243"/>
      <c r="AB58" s="241"/>
      <c r="AC58" s="241"/>
      <c r="AD58" s="244"/>
      <c r="AE58" s="244"/>
      <c r="AF58" s="239"/>
      <c r="AG58" s="239"/>
      <c r="AH58" s="244"/>
      <c r="AI58" s="239"/>
      <c r="AJ58" s="239"/>
      <c r="AK58" s="239"/>
      <c r="AL58" s="239"/>
      <c r="AM58" s="239"/>
      <c r="AN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C58" s="239"/>
      <c r="BD58" s="239"/>
      <c r="BE58" s="239"/>
      <c r="BF58" s="239"/>
      <c r="BG58" s="239"/>
      <c r="BH58" s="239"/>
      <c r="BJ58" s="0"/>
    </row>
    <row r="59" customFormat="false" ht="14.25" hidden="false" customHeight="false" outlineLevel="0" collapsed="false">
      <c r="B59" s="239"/>
      <c r="C59" s="239"/>
      <c r="D59" s="240"/>
      <c r="E59" s="240"/>
      <c r="F59" s="239"/>
      <c r="G59" s="239"/>
      <c r="H59" s="240"/>
      <c r="I59" s="240"/>
      <c r="J59" s="239"/>
      <c r="K59" s="240"/>
      <c r="L59" s="240"/>
      <c r="M59" s="240"/>
      <c r="N59" s="240"/>
      <c r="O59" s="240"/>
      <c r="P59" s="240"/>
      <c r="Q59" s="241"/>
      <c r="R59" s="241"/>
      <c r="S59" s="242"/>
      <c r="T59" s="239"/>
      <c r="U59" s="239"/>
      <c r="V59" s="239"/>
      <c r="W59" s="239"/>
      <c r="X59" s="240"/>
      <c r="Y59" s="239"/>
      <c r="Z59" s="239"/>
      <c r="AA59" s="243"/>
      <c r="AB59" s="241"/>
      <c r="AC59" s="241"/>
      <c r="AD59" s="244"/>
      <c r="AE59" s="244"/>
      <c r="AF59" s="239"/>
      <c r="AG59" s="239"/>
      <c r="AH59" s="244"/>
      <c r="AI59" s="239"/>
      <c r="AJ59" s="239"/>
      <c r="AK59" s="239"/>
      <c r="AL59" s="239"/>
      <c r="AM59" s="239"/>
      <c r="AN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C59" s="239"/>
      <c r="BD59" s="239"/>
      <c r="BE59" s="239"/>
      <c r="BF59" s="239"/>
      <c r="BG59" s="239"/>
      <c r="BH59" s="239"/>
      <c r="BJ59" s="0"/>
    </row>
    <row r="60" customFormat="false" ht="14.25" hidden="false" customHeight="false" outlineLevel="0" collapsed="false">
      <c r="B60" s="239"/>
      <c r="C60" s="239"/>
      <c r="D60" s="240"/>
      <c r="E60" s="240"/>
      <c r="F60" s="239"/>
      <c r="G60" s="239"/>
      <c r="H60" s="240"/>
      <c r="I60" s="240"/>
      <c r="J60" s="239"/>
      <c r="K60" s="240"/>
      <c r="L60" s="240"/>
      <c r="M60" s="240"/>
      <c r="N60" s="240"/>
      <c r="O60" s="240"/>
      <c r="P60" s="240"/>
      <c r="Q60" s="241"/>
      <c r="R60" s="241"/>
      <c r="S60" s="242"/>
      <c r="T60" s="239"/>
      <c r="U60" s="239"/>
      <c r="V60" s="239"/>
      <c r="W60" s="239"/>
      <c r="X60" s="240"/>
      <c r="Y60" s="239"/>
      <c r="Z60" s="239"/>
      <c r="AA60" s="243"/>
      <c r="AB60" s="241"/>
      <c r="AC60" s="241"/>
      <c r="AD60" s="244"/>
      <c r="AE60" s="244"/>
      <c r="AF60" s="239"/>
      <c r="AG60" s="239"/>
      <c r="AH60" s="244"/>
      <c r="AI60" s="239"/>
      <c r="AJ60" s="239"/>
      <c r="AK60" s="239"/>
      <c r="AL60" s="239"/>
      <c r="AM60" s="239"/>
      <c r="AN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C60" s="239"/>
      <c r="BD60" s="239"/>
      <c r="BE60" s="239"/>
      <c r="BF60" s="239"/>
      <c r="BG60" s="239"/>
      <c r="BH60" s="239"/>
      <c r="BJ60" s="0"/>
    </row>
    <row r="61" customFormat="false" ht="14.25" hidden="false" customHeight="false" outlineLevel="0" collapsed="false">
      <c r="B61" s="239"/>
      <c r="C61" s="239"/>
      <c r="D61" s="240"/>
      <c r="E61" s="240"/>
      <c r="F61" s="239"/>
      <c r="G61" s="239"/>
      <c r="H61" s="240"/>
      <c r="I61" s="240"/>
      <c r="J61" s="239"/>
      <c r="K61" s="240"/>
      <c r="L61" s="240"/>
      <c r="M61" s="240"/>
      <c r="N61" s="240"/>
      <c r="O61" s="240"/>
      <c r="P61" s="240"/>
      <c r="Q61" s="241"/>
      <c r="R61" s="241"/>
      <c r="S61" s="242"/>
      <c r="T61" s="239"/>
      <c r="U61" s="239"/>
      <c r="V61" s="239"/>
      <c r="W61" s="239"/>
      <c r="X61" s="240"/>
      <c r="Y61" s="239"/>
      <c r="Z61" s="239"/>
      <c r="AA61" s="243"/>
      <c r="AB61" s="241"/>
      <c r="AC61" s="241"/>
      <c r="AD61" s="244"/>
      <c r="AE61" s="244"/>
      <c r="AF61" s="239"/>
      <c r="AG61" s="239"/>
      <c r="AH61" s="244"/>
      <c r="AI61" s="239"/>
      <c r="AJ61" s="239"/>
      <c r="AK61" s="239"/>
      <c r="AL61" s="239"/>
      <c r="AM61" s="239"/>
      <c r="AN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C61" s="239"/>
      <c r="BD61" s="239"/>
      <c r="BE61" s="239"/>
      <c r="BF61" s="239"/>
      <c r="BG61" s="239"/>
      <c r="BH61" s="239"/>
      <c r="BJ61" s="0"/>
    </row>
    <row r="62" customFormat="false" ht="14.25" hidden="false" customHeight="false" outlineLevel="0" collapsed="false">
      <c r="B62" s="239"/>
      <c r="C62" s="239"/>
      <c r="D62" s="240"/>
      <c r="E62" s="240"/>
      <c r="F62" s="239"/>
      <c r="G62" s="239"/>
      <c r="H62" s="240"/>
      <c r="I62" s="240"/>
      <c r="J62" s="239"/>
      <c r="K62" s="240"/>
      <c r="L62" s="240"/>
      <c r="M62" s="240"/>
      <c r="N62" s="240"/>
      <c r="O62" s="240"/>
      <c r="P62" s="240"/>
      <c r="Q62" s="241"/>
      <c r="R62" s="241"/>
      <c r="S62" s="242"/>
      <c r="T62" s="239"/>
      <c r="U62" s="239"/>
      <c r="V62" s="239"/>
      <c r="W62" s="239"/>
      <c r="X62" s="240"/>
      <c r="Y62" s="239"/>
      <c r="Z62" s="239"/>
      <c r="AA62" s="243"/>
      <c r="AB62" s="241"/>
      <c r="AC62" s="241"/>
      <c r="AD62" s="244"/>
      <c r="AE62" s="244"/>
      <c r="AF62" s="239"/>
      <c r="AG62" s="239"/>
      <c r="AH62" s="244"/>
      <c r="AI62" s="239"/>
      <c r="AJ62" s="239"/>
      <c r="AK62" s="239"/>
      <c r="AL62" s="239"/>
      <c r="AM62" s="239"/>
      <c r="AN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C62" s="239"/>
      <c r="BD62" s="239"/>
      <c r="BE62" s="239"/>
      <c r="BF62" s="239"/>
      <c r="BG62" s="239"/>
      <c r="BH62" s="239"/>
      <c r="BJ62" s="0"/>
    </row>
    <row r="63" customFormat="false" ht="14.25" hidden="false" customHeight="false" outlineLevel="0" collapsed="false">
      <c r="B63" s="239"/>
      <c r="C63" s="239"/>
      <c r="D63" s="240"/>
      <c r="E63" s="240"/>
      <c r="F63" s="239"/>
      <c r="G63" s="239"/>
      <c r="H63" s="240"/>
      <c r="I63" s="240"/>
      <c r="J63" s="239"/>
      <c r="K63" s="240"/>
      <c r="L63" s="240"/>
      <c r="M63" s="240"/>
      <c r="N63" s="240"/>
      <c r="O63" s="240"/>
      <c r="P63" s="240"/>
      <c r="Q63" s="241"/>
      <c r="R63" s="241"/>
      <c r="S63" s="242"/>
      <c r="T63" s="239"/>
      <c r="U63" s="239"/>
      <c r="V63" s="239"/>
      <c r="W63" s="239"/>
      <c r="X63" s="240"/>
      <c r="Y63" s="239"/>
      <c r="Z63" s="239"/>
      <c r="AA63" s="243"/>
      <c r="AB63" s="241"/>
      <c r="AC63" s="241"/>
      <c r="AD63" s="244"/>
      <c r="AE63" s="244"/>
      <c r="AF63" s="239"/>
      <c r="AG63" s="239"/>
      <c r="AH63" s="244"/>
      <c r="AI63" s="239"/>
      <c r="AJ63" s="239"/>
      <c r="AK63" s="239"/>
      <c r="AL63" s="239"/>
      <c r="AM63" s="239"/>
      <c r="AN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C63" s="239"/>
      <c r="BD63" s="239"/>
      <c r="BE63" s="239"/>
      <c r="BF63" s="239"/>
      <c r="BG63" s="239"/>
      <c r="BH63" s="239"/>
      <c r="BJ63" s="0"/>
    </row>
    <row r="64" customFormat="false" ht="14.25" hidden="false" customHeight="false" outlineLevel="0" collapsed="false">
      <c r="B64" s="239"/>
      <c r="C64" s="239"/>
      <c r="D64" s="240"/>
      <c r="E64" s="240"/>
      <c r="F64" s="239"/>
      <c r="G64" s="239"/>
      <c r="H64" s="240"/>
      <c r="I64" s="240"/>
      <c r="J64" s="239"/>
      <c r="K64" s="240"/>
      <c r="L64" s="240"/>
      <c r="M64" s="240"/>
      <c r="N64" s="240"/>
      <c r="O64" s="240"/>
      <c r="P64" s="240"/>
      <c r="Q64" s="241"/>
      <c r="R64" s="241"/>
      <c r="S64" s="242"/>
      <c r="T64" s="239"/>
      <c r="U64" s="239"/>
      <c r="V64" s="239"/>
      <c r="W64" s="239"/>
      <c r="X64" s="240"/>
      <c r="Y64" s="239"/>
      <c r="Z64" s="239"/>
      <c r="AA64" s="243"/>
      <c r="AB64" s="241"/>
      <c r="AC64" s="241"/>
      <c r="AD64" s="244"/>
      <c r="AE64" s="244"/>
      <c r="AF64" s="239"/>
      <c r="AG64" s="239"/>
      <c r="AH64" s="244"/>
      <c r="AI64" s="239"/>
      <c r="AJ64" s="239"/>
      <c r="AK64" s="239"/>
      <c r="AL64" s="239"/>
      <c r="AM64" s="239"/>
      <c r="AN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C64" s="239"/>
      <c r="BD64" s="239"/>
      <c r="BE64" s="239"/>
      <c r="BF64" s="239"/>
      <c r="BG64" s="239"/>
      <c r="BH64" s="239"/>
      <c r="BJ64" s="0"/>
    </row>
    <row r="65" customFormat="false" ht="14.25" hidden="false" customHeight="false" outlineLevel="0" collapsed="false">
      <c r="B65" s="239"/>
      <c r="C65" s="239"/>
      <c r="D65" s="240"/>
      <c r="E65" s="240"/>
      <c r="F65" s="239"/>
      <c r="G65" s="239"/>
      <c r="H65" s="240"/>
      <c r="I65" s="240"/>
      <c r="J65" s="239"/>
      <c r="K65" s="240"/>
      <c r="L65" s="240"/>
      <c r="M65" s="240"/>
      <c r="N65" s="240"/>
      <c r="O65" s="240"/>
      <c r="P65" s="240"/>
      <c r="Q65" s="241"/>
      <c r="R65" s="241"/>
      <c r="S65" s="242"/>
      <c r="T65" s="239"/>
      <c r="U65" s="239"/>
      <c r="V65" s="239"/>
      <c r="W65" s="239"/>
      <c r="X65" s="240"/>
      <c r="Y65" s="239"/>
      <c r="Z65" s="239"/>
      <c r="AA65" s="243"/>
      <c r="AB65" s="241"/>
      <c r="AC65" s="241"/>
      <c r="AD65" s="244"/>
      <c r="AE65" s="244"/>
      <c r="AF65" s="239"/>
      <c r="AG65" s="239"/>
      <c r="AH65" s="244"/>
      <c r="AI65" s="239"/>
      <c r="AJ65" s="239"/>
      <c r="AK65" s="239"/>
      <c r="AL65" s="239"/>
      <c r="AM65" s="239"/>
      <c r="AN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C65" s="239"/>
      <c r="BD65" s="239"/>
      <c r="BE65" s="239"/>
      <c r="BF65" s="239"/>
      <c r="BG65" s="239"/>
      <c r="BH65" s="239"/>
      <c r="BJ65" s="0"/>
    </row>
    <row r="66" customFormat="false" ht="14.25" hidden="false" customHeight="false" outlineLevel="0" collapsed="false">
      <c r="B66" s="239"/>
      <c r="C66" s="239"/>
      <c r="D66" s="240"/>
      <c r="E66" s="240"/>
      <c r="F66" s="239"/>
      <c r="G66" s="239"/>
      <c r="H66" s="240"/>
      <c r="I66" s="240"/>
      <c r="J66" s="239"/>
      <c r="K66" s="240"/>
      <c r="L66" s="240"/>
      <c r="M66" s="240"/>
      <c r="N66" s="240"/>
      <c r="O66" s="240"/>
      <c r="P66" s="240"/>
      <c r="Q66" s="241"/>
      <c r="R66" s="241"/>
      <c r="S66" s="242"/>
      <c r="T66" s="239"/>
      <c r="U66" s="239"/>
      <c r="V66" s="239"/>
      <c r="W66" s="239"/>
      <c r="X66" s="240"/>
      <c r="Y66" s="239"/>
      <c r="Z66" s="239"/>
      <c r="AA66" s="243"/>
      <c r="AB66" s="241"/>
      <c r="AC66" s="241"/>
      <c r="AD66" s="244"/>
      <c r="AE66" s="244"/>
      <c r="AF66" s="239"/>
      <c r="AG66" s="239"/>
      <c r="AH66" s="244"/>
      <c r="AI66" s="239"/>
      <c r="AJ66" s="239"/>
      <c r="AK66" s="239"/>
      <c r="AL66" s="239"/>
      <c r="AM66" s="239"/>
      <c r="AN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C66" s="239"/>
      <c r="BD66" s="239"/>
      <c r="BE66" s="239"/>
      <c r="BF66" s="239"/>
      <c r="BG66" s="239"/>
      <c r="BH66" s="239"/>
      <c r="BJ66" s="0"/>
    </row>
    <row r="67" customFormat="false" ht="14.25" hidden="false" customHeight="false" outlineLevel="0" collapsed="false">
      <c r="B67" s="239"/>
      <c r="C67" s="239"/>
      <c r="D67" s="240"/>
      <c r="E67" s="240"/>
      <c r="F67" s="239"/>
      <c r="G67" s="239"/>
      <c r="H67" s="240"/>
      <c r="I67" s="240"/>
      <c r="J67" s="239"/>
      <c r="K67" s="240"/>
      <c r="L67" s="240"/>
      <c r="M67" s="240"/>
      <c r="N67" s="240"/>
      <c r="O67" s="240"/>
      <c r="P67" s="240"/>
      <c r="Q67" s="241"/>
      <c r="R67" s="241"/>
      <c r="S67" s="242"/>
      <c r="T67" s="239"/>
      <c r="U67" s="239"/>
      <c r="V67" s="239"/>
      <c r="W67" s="239"/>
      <c r="X67" s="240"/>
      <c r="Y67" s="239"/>
      <c r="Z67" s="239"/>
      <c r="AA67" s="243"/>
      <c r="AB67" s="241"/>
      <c r="AC67" s="241"/>
      <c r="AD67" s="244"/>
      <c r="AE67" s="244"/>
      <c r="AF67" s="239"/>
      <c r="AG67" s="239"/>
      <c r="AH67" s="244"/>
      <c r="AI67" s="239"/>
      <c r="AJ67" s="239"/>
      <c r="AK67" s="239"/>
      <c r="AL67" s="239"/>
      <c r="AM67" s="239"/>
      <c r="AN67" s="239"/>
      <c r="AP67" s="239"/>
      <c r="AQ67" s="239"/>
      <c r="AR67" s="239"/>
      <c r="AS67" s="239"/>
      <c r="AT67" s="239"/>
      <c r="AU67" s="239"/>
      <c r="AV67" s="239"/>
      <c r="AW67" s="239"/>
      <c r="AX67" s="239"/>
      <c r="AY67" s="239"/>
      <c r="AZ67" s="239"/>
      <c r="BA67" s="239"/>
      <c r="BC67" s="239"/>
      <c r="BD67" s="239"/>
      <c r="BE67" s="239"/>
      <c r="BF67" s="239"/>
      <c r="BG67" s="239"/>
      <c r="BH67" s="239"/>
      <c r="BJ67" s="0"/>
    </row>
    <row r="68" customFormat="false" ht="14.25" hidden="false" customHeight="false" outlineLevel="0" collapsed="false">
      <c r="B68" s="239"/>
      <c r="C68" s="239"/>
      <c r="D68" s="240"/>
      <c r="E68" s="240"/>
      <c r="F68" s="239"/>
      <c r="G68" s="239"/>
      <c r="H68" s="240"/>
      <c r="I68" s="240"/>
      <c r="J68" s="239"/>
      <c r="K68" s="240"/>
      <c r="L68" s="240"/>
      <c r="M68" s="240"/>
      <c r="N68" s="240"/>
      <c r="O68" s="240"/>
      <c r="P68" s="240"/>
      <c r="Q68" s="241"/>
      <c r="R68" s="241"/>
      <c r="S68" s="242"/>
      <c r="T68" s="239"/>
      <c r="U68" s="239"/>
      <c r="V68" s="239"/>
      <c r="W68" s="239"/>
      <c r="X68" s="240"/>
      <c r="Y68" s="239"/>
      <c r="Z68" s="239"/>
      <c r="AA68" s="243"/>
      <c r="AB68" s="241"/>
      <c r="AC68" s="241"/>
      <c r="AD68" s="244"/>
      <c r="AE68" s="244"/>
      <c r="AF68" s="239"/>
      <c r="AG68" s="239"/>
      <c r="AH68" s="244"/>
      <c r="AI68" s="239"/>
      <c r="AJ68" s="239"/>
      <c r="AK68" s="239"/>
      <c r="AL68" s="239"/>
      <c r="AM68" s="239"/>
      <c r="AN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C68" s="239"/>
      <c r="BD68" s="239"/>
      <c r="BE68" s="239"/>
      <c r="BF68" s="239"/>
      <c r="BG68" s="239"/>
      <c r="BH68" s="239"/>
      <c r="BJ68" s="0"/>
    </row>
    <row r="69" customFormat="false" ht="14.25" hidden="false" customHeight="false" outlineLevel="0" collapsed="false">
      <c r="B69" s="239"/>
      <c r="C69" s="239"/>
      <c r="D69" s="240"/>
      <c r="E69" s="240"/>
      <c r="F69" s="239"/>
      <c r="G69" s="239"/>
      <c r="H69" s="240"/>
      <c r="I69" s="240"/>
      <c r="J69" s="239"/>
      <c r="K69" s="240"/>
      <c r="L69" s="240"/>
      <c r="M69" s="240"/>
      <c r="N69" s="240"/>
      <c r="O69" s="240"/>
      <c r="P69" s="240"/>
      <c r="Q69" s="241"/>
      <c r="R69" s="241"/>
      <c r="S69" s="242"/>
      <c r="T69" s="239"/>
      <c r="U69" s="239"/>
      <c r="V69" s="239"/>
      <c r="W69" s="239"/>
      <c r="X69" s="240"/>
      <c r="Y69" s="239"/>
      <c r="Z69" s="239"/>
      <c r="AA69" s="243"/>
      <c r="AB69" s="241"/>
      <c r="AC69" s="241"/>
      <c r="AD69" s="244"/>
      <c r="AE69" s="244"/>
      <c r="AF69" s="239"/>
      <c r="AG69" s="239"/>
      <c r="AH69" s="244"/>
      <c r="AI69" s="239"/>
      <c r="AJ69" s="239"/>
      <c r="AK69" s="239"/>
      <c r="AL69" s="239"/>
      <c r="AM69" s="239"/>
      <c r="AN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C69" s="239"/>
      <c r="BD69" s="239"/>
      <c r="BE69" s="239"/>
      <c r="BF69" s="239"/>
      <c r="BG69" s="239"/>
      <c r="BH69" s="239"/>
      <c r="BJ69" s="0"/>
    </row>
    <row r="70" customFormat="false" ht="14.25" hidden="false" customHeight="false" outlineLevel="0" collapsed="false">
      <c r="B70" s="239"/>
      <c r="C70" s="239"/>
      <c r="D70" s="240"/>
      <c r="E70" s="240"/>
      <c r="F70" s="239"/>
      <c r="G70" s="239"/>
      <c r="H70" s="240"/>
      <c r="I70" s="240"/>
      <c r="J70" s="239"/>
      <c r="K70" s="240"/>
      <c r="L70" s="240"/>
      <c r="M70" s="240"/>
      <c r="N70" s="240"/>
      <c r="O70" s="240"/>
      <c r="P70" s="240"/>
      <c r="Q70" s="241"/>
      <c r="R70" s="241"/>
      <c r="S70" s="242"/>
      <c r="T70" s="239"/>
      <c r="U70" s="239"/>
      <c r="V70" s="239"/>
      <c r="W70" s="239"/>
      <c r="X70" s="240"/>
      <c r="Y70" s="239"/>
      <c r="Z70" s="239"/>
      <c r="AA70" s="243"/>
      <c r="AB70" s="241"/>
      <c r="AC70" s="241"/>
      <c r="AD70" s="244"/>
      <c r="AE70" s="244"/>
      <c r="AF70" s="239"/>
      <c r="AG70" s="239"/>
      <c r="AH70" s="244"/>
      <c r="AI70" s="239"/>
      <c r="AJ70" s="239"/>
      <c r="AK70" s="239"/>
      <c r="AL70" s="239"/>
      <c r="AM70" s="239"/>
      <c r="AN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C70" s="239"/>
      <c r="BD70" s="239"/>
      <c r="BE70" s="239"/>
      <c r="BF70" s="239"/>
      <c r="BG70" s="239"/>
      <c r="BH70" s="239"/>
      <c r="BJ70" s="0"/>
    </row>
    <row r="71" customFormat="false" ht="14.25" hidden="false" customHeight="false" outlineLevel="0" collapsed="false">
      <c r="B71" s="239"/>
      <c r="C71" s="239"/>
      <c r="D71" s="240"/>
      <c r="E71" s="240"/>
      <c r="F71" s="239"/>
      <c r="G71" s="239"/>
      <c r="H71" s="240"/>
      <c r="I71" s="240"/>
      <c r="J71" s="239"/>
      <c r="K71" s="240"/>
      <c r="L71" s="240"/>
      <c r="M71" s="240"/>
      <c r="N71" s="240"/>
      <c r="O71" s="240"/>
      <c r="P71" s="240"/>
      <c r="Q71" s="241"/>
      <c r="R71" s="241"/>
      <c r="S71" s="242"/>
      <c r="T71" s="239"/>
      <c r="U71" s="239"/>
      <c r="V71" s="239"/>
      <c r="W71" s="239"/>
      <c r="X71" s="240"/>
      <c r="Y71" s="239"/>
      <c r="Z71" s="239"/>
      <c r="AA71" s="243"/>
      <c r="AB71" s="241"/>
      <c r="AC71" s="241"/>
      <c r="AD71" s="244"/>
      <c r="AE71" s="244"/>
      <c r="AF71" s="239"/>
      <c r="AG71" s="239"/>
      <c r="AH71" s="244"/>
      <c r="AI71" s="239"/>
      <c r="AJ71" s="239"/>
      <c r="AK71" s="239"/>
      <c r="AL71" s="239"/>
      <c r="AM71" s="239"/>
      <c r="AN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C71" s="239"/>
      <c r="BD71" s="239"/>
      <c r="BE71" s="239"/>
      <c r="BF71" s="239"/>
      <c r="BG71" s="239"/>
      <c r="BH71" s="239"/>
      <c r="BJ71" s="0"/>
    </row>
    <row r="72" customFormat="false" ht="14.25" hidden="false" customHeight="false" outlineLevel="0" collapsed="false">
      <c r="B72" s="239"/>
      <c r="C72" s="239"/>
      <c r="D72" s="240"/>
      <c r="E72" s="240"/>
      <c r="F72" s="239"/>
      <c r="G72" s="239"/>
      <c r="H72" s="240"/>
      <c r="I72" s="240"/>
      <c r="J72" s="239"/>
      <c r="K72" s="240"/>
      <c r="L72" s="240"/>
      <c r="M72" s="240"/>
      <c r="N72" s="240"/>
      <c r="O72" s="240"/>
      <c r="P72" s="240"/>
      <c r="Q72" s="241"/>
      <c r="R72" s="241"/>
      <c r="S72" s="242"/>
      <c r="T72" s="239"/>
      <c r="U72" s="239"/>
      <c r="V72" s="239"/>
      <c r="W72" s="239"/>
      <c r="X72" s="240"/>
      <c r="Y72" s="239"/>
      <c r="Z72" s="239"/>
      <c r="AA72" s="243"/>
      <c r="AB72" s="241"/>
      <c r="AC72" s="241"/>
      <c r="AD72" s="244"/>
      <c r="AE72" s="244"/>
      <c r="AF72" s="239"/>
      <c r="AG72" s="239"/>
      <c r="AH72" s="244"/>
      <c r="AI72" s="239"/>
      <c r="AJ72" s="239"/>
      <c r="AK72" s="239"/>
      <c r="AL72" s="239"/>
      <c r="AM72" s="239"/>
      <c r="AN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C72" s="239"/>
      <c r="BD72" s="239"/>
      <c r="BE72" s="239"/>
      <c r="BF72" s="239"/>
      <c r="BG72" s="239"/>
      <c r="BH72" s="239"/>
      <c r="BJ72" s="0"/>
    </row>
    <row r="73" customFormat="false" ht="14.25" hidden="false" customHeight="false" outlineLevel="0" collapsed="false">
      <c r="B73" s="239"/>
      <c r="C73" s="239"/>
      <c r="D73" s="240"/>
      <c r="E73" s="240"/>
      <c r="F73" s="239"/>
      <c r="G73" s="239"/>
      <c r="H73" s="240"/>
      <c r="I73" s="240"/>
      <c r="J73" s="239"/>
      <c r="K73" s="240"/>
      <c r="L73" s="240"/>
      <c r="M73" s="240"/>
      <c r="N73" s="240"/>
      <c r="O73" s="240"/>
      <c r="P73" s="240"/>
      <c r="Q73" s="241"/>
      <c r="R73" s="241"/>
      <c r="S73" s="242"/>
      <c r="T73" s="239"/>
      <c r="U73" s="239"/>
      <c r="V73" s="239"/>
      <c r="W73" s="239"/>
      <c r="X73" s="240"/>
      <c r="Y73" s="239"/>
      <c r="Z73" s="239"/>
      <c r="AA73" s="243"/>
      <c r="AB73" s="241"/>
      <c r="AC73" s="241"/>
      <c r="AD73" s="244"/>
      <c r="AE73" s="244"/>
      <c r="AF73" s="239"/>
      <c r="AG73" s="239"/>
      <c r="AH73" s="244"/>
      <c r="AI73" s="239"/>
      <c r="AJ73" s="239"/>
      <c r="AK73" s="239"/>
      <c r="AL73" s="239"/>
      <c r="AM73" s="239"/>
      <c r="AN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C73" s="239"/>
      <c r="BD73" s="239"/>
      <c r="BE73" s="239"/>
      <c r="BF73" s="239"/>
      <c r="BG73" s="239"/>
      <c r="BH73" s="239"/>
      <c r="BJ73" s="0"/>
    </row>
    <row r="74" customFormat="false" ht="14.25" hidden="false" customHeight="false" outlineLevel="0" collapsed="false">
      <c r="B74" s="239"/>
      <c r="C74" s="239"/>
      <c r="D74" s="240"/>
      <c r="E74" s="240"/>
      <c r="F74" s="239"/>
      <c r="G74" s="239"/>
      <c r="H74" s="240"/>
      <c r="I74" s="240"/>
      <c r="J74" s="239"/>
      <c r="K74" s="240"/>
      <c r="L74" s="240"/>
      <c r="M74" s="240"/>
      <c r="N74" s="240"/>
      <c r="O74" s="240"/>
      <c r="P74" s="240"/>
      <c r="Q74" s="241"/>
      <c r="R74" s="241"/>
      <c r="S74" s="242"/>
      <c r="T74" s="239"/>
      <c r="U74" s="239"/>
      <c r="V74" s="239"/>
      <c r="W74" s="239"/>
      <c r="X74" s="240"/>
      <c r="Y74" s="239"/>
      <c r="Z74" s="239"/>
      <c r="AA74" s="243"/>
      <c r="AB74" s="241"/>
      <c r="AC74" s="241"/>
      <c r="AD74" s="244"/>
      <c r="AE74" s="244"/>
      <c r="AF74" s="239"/>
      <c r="AG74" s="239"/>
      <c r="AH74" s="244"/>
      <c r="AI74" s="239"/>
      <c r="AJ74" s="239"/>
      <c r="AK74" s="239"/>
      <c r="AL74" s="239"/>
      <c r="AM74" s="239"/>
      <c r="AN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C74" s="239"/>
      <c r="BD74" s="239"/>
      <c r="BE74" s="239"/>
      <c r="BF74" s="239"/>
      <c r="BG74" s="239"/>
      <c r="BH74" s="239"/>
      <c r="BJ74" s="0"/>
    </row>
    <row r="75" customFormat="false" ht="14.25" hidden="false" customHeight="false" outlineLevel="0" collapsed="false">
      <c r="B75" s="239"/>
      <c r="C75" s="239"/>
      <c r="D75" s="240"/>
      <c r="E75" s="240"/>
      <c r="F75" s="239"/>
      <c r="G75" s="239"/>
      <c r="H75" s="240"/>
      <c r="I75" s="240"/>
      <c r="J75" s="239"/>
      <c r="K75" s="240"/>
      <c r="L75" s="240"/>
      <c r="M75" s="240"/>
      <c r="N75" s="240"/>
      <c r="O75" s="240"/>
      <c r="P75" s="240"/>
      <c r="Q75" s="241"/>
      <c r="R75" s="241"/>
      <c r="S75" s="242"/>
      <c r="T75" s="239"/>
      <c r="U75" s="239"/>
      <c r="V75" s="239"/>
      <c r="W75" s="239"/>
      <c r="X75" s="240"/>
      <c r="Y75" s="239"/>
      <c r="Z75" s="239"/>
      <c r="AA75" s="243"/>
      <c r="AB75" s="241"/>
      <c r="AC75" s="241"/>
      <c r="AD75" s="244"/>
      <c r="AE75" s="244"/>
      <c r="AF75" s="239"/>
      <c r="AG75" s="239"/>
      <c r="AH75" s="244"/>
      <c r="AI75" s="239"/>
      <c r="AJ75" s="239"/>
      <c r="AK75" s="239"/>
      <c r="AL75" s="239"/>
      <c r="AM75" s="239"/>
      <c r="AN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C75" s="239"/>
      <c r="BD75" s="239"/>
      <c r="BE75" s="239"/>
      <c r="BF75" s="239"/>
      <c r="BG75" s="239"/>
      <c r="BH75" s="239"/>
      <c r="BJ75" s="0"/>
    </row>
    <row r="76" customFormat="false" ht="14.25" hidden="false" customHeight="false" outlineLevel="0" collapsed="false">
      <c r="B76" s="239"/>
      <c r="C76" s="239"/>
      <c r="D76" s="240"/>
      <c r="E76" s="240"/>
      <c r="F76" s="239"/>
      <c r="G76" s="239"/>
      <c r="H76" s="240"/>
      <c r="I76" s="240"/>
      <c r="J76" s="239"/>
      <c r="K76" s="240"/>
      <c r="L76" s="240"/>
      <c r="M76" s="240"/>
      <c r="N76" s="240"/>
      <c r="O76" s="240"/>
      <c r="P76" s="240"/>
      <c r="Q76" s="241"/>
      <c r="R76" s="241"/>
      <c r="S76" s="242"/>
      <c r="T76" s="239"/>
      <c r="U76" s="239"/>
      <c r="V76" s="239"/>
      <c r="W76" s="239"/>
      <c r="X76" s="240"/>
      <c r="Y76" s="239"/>
      <c r="Z76" s="239"/>
      <c r="AA76" s="243"/>
      <c r="AB76" s="241"/>
      <c r="AC76" s="241"/>
      <c r="AD76" s="244"/>
      <c r="AE76" s="244"/>
      <c r="AF76" s="239"/>
      <c r="AG76" s="239"/>
      <c r="AH76" s="244"/>
      <c r="AI76" s="239"/>
      <c r="AJ76" s="239"/>
      <c r="AK76" s="239"/>
      <c r="AL76" s="239"/>
      <c r="AM76" s="239"/>
      <c r="AN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C76" s="239"/>
      <c r="BD76" s="239"/>
      <c r="BE76" s="239"/>
      <c r="BF76" s="239"/>
      <c r="BG76" s="239"/>
      <c r="BH76" s="239"/>
      <c r="BJ76" s="0"/>
    </row>
    <row r="77" customFormat="false" ht="14.25" hidden="false" customHeight="false" outlineLevel="0" collapsed="false">
      <c r="B77" s="239"/>
      <c r="C77" s="239"/>
      <c r="D77" s="240"/>
      <c r="E77" s="240"/>
      <c r="F77" s="239"/>
      <c r="G77" s="239"/>
      <c r="H77" s="240"/>
      <c r="I77" s="240"/>
      <c r="J77" s="239"/>
      <c r="K77" s="240"/>
      <c r="L77" s="240"/>
      <c r="M77" s="240"/>
      <c r="N77" s="240"/>
      <c r="O77" s="240"/>
      <c r="P77" s="240"/>
      <c r="Q77" s="241"/>
      <c r="R77" s="241"/>
      <c r="S77" s="242"/>
      <c r="T77" s="239"/>
      <c r="U77" s="239"/>
      <c r="V77" s="239"/>
      <c r="W77" s="239"/>
      <c r="X77" s="240"/>
      <c r="Y77" s="239"/>
      <c r="Z77" s="239"/>
      <c r="AA77" s="243"/>
      <c r="AB77" s="241"/>
      <c r="AC77" s="241"/>
      <c r="AD77" s="244"/>
      <c r="AE77" s="244"/>
      <c r="AF77" s="239"/>
      <c r="AG77" s="239"/>
      <c r="AH77" s="244"/>
      <c r="AI77" s="239"/>
      <c r="AJ77" s="239"/>
      <c r="AK77" s="239"/>
      <c r="AL77" s="239"/>
      <c r="AM77" s="239"/>
      <c r="AN77" s="239"/>
      <c r="AP77" s="239"/>
      <c r="AQ77" s="239"/>
      <c r="AR77" s="239"/>
      <c r="AS77" s="239"/>
      <c r="AT77" s="239"/>
      <c r="AU77" s="239"/>
      <c r="AV77" s="239"/>
      <c r="AW77" s="239"/>
      <c r="AX77" s="239"/>
      <c r="AY77" s="239"/>
      <c r="AZ77" s="239"/>
      <c r="BA77" s="239"/>
      <c r="BC77" s="239"/>
      <c r="BD77" s="239"/>
      <c r="BE77" s="239"/>
      <c r="BF77" s="239"/>
      <c r="BG77" s="239"/>
      <c r="BH77" s="239"/>
      <c r="BJ77" s="0"/>
    </row>
    <row r="78" customFormat="false" ht="14.25" hidden="false" customHeight="false" outlineLevel="0" collapsed="false">
      <c r="B78" s="239"/>
      <c r="C78" s="239"/>
      <c r="D78" s="240"/>
      <c r="E78" s="240"/>
      <c r="F78" s="239"/>
      <c r="G78" s="239"/>
      <c r="H78" s="240"/>
      <c r="I78" s="240"/>
      <c r="J78" s="239"/>
      <c r="K78" s="240"/>
      <c r="L78" s="240"/>
      <c r="M78" s="240"/>
      <c r="N78" s="240"/>
      <c r="O78" s="240"/>
      <c r="P78" s="240"/>
      <c r="Q78" s="241"/>
      <c r="R78" s="241"/>
      <c r="S78" s="242"/>
      <c r="T78" s="239"/>
      <c r="U78" s="239"/>
      <c r="V78" s="239"/>
      <c r="W78" s="239"/>
      <c r="X78" s="240"/>
      <c r="Y78" s="239"/>
      <c r="Z78" s="239"/>
      <c r="AA78" s="243"/>
      <c r="AB78" s="241"/>
      <c r="AC78" s="241"/>
      <c r="AD78" s="244"/>
      <c r="AE78" s="244"/>
      <c r="AF78" s="239"/>
      <c r="AG78" s="239"/>
      <c r="AH78" s="244"/>
      <c r="AI78" s="239"/>
      <c r="AJ78" s="239"/>
      <c r="AK78" s="239"/>
      <c r="AL78" s="239"/>
      <c r="AM78" s="239"/>
      <c r="AN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C78" s="239"/>
      <c r="BD78" s="239"/>
      <c r="BE78" s="239"/>
      <c r="BF78" s="239"/>
      <c r="BG78" s="239"/>
      <c r="BH78" s="239"/>
      <c r="BJ78" s="0"/>
    </row>
    <row r="79" customFormat="false" ht="14.25" hidden="false" customHeight="false" outlineLevel="0" collapsed="false">
      <c r="B79" s="239"/>
      <c r="C79" s="239"/>
      <c r="D79" s="240"/>
      <c r="E79" s="240"/>
      <c r="F79" s="239"/>
      <c r="G79" s="239"/>
      <c r="H79" s="240"/>
      <c r="I79" s="240"/>
      <c r="J79" s="239"/>
      <c r="K79" s="240"/>
      <c r="L79" s="240"/>
      <c r="M79" s="240"/>
      <c r="N79" s="240"/>
      <c r="O79" s="240"/>
      <c r="P79" s="240"/>
      <c r="Q79" s="241"/>
      <c r="R79" s="241"/>
      <c r="S79" s="242"/>
      <c r="T79" s="239"/>
      <c r="U79" s="239"/>
      <c r="V79" s="239"/>
      <c r="W79" s="239"/>
      <c r="X79" s="240"/>
      <c r="Y79" s="239"/>
      <c r="Z79" s="239"/>
      <c r="AA79" s="243"/>
      <c r="AB79" s="241"/>
      <c r="AC79" s="241"/>
      <c r="AD79" s="244"/>
      <c r="AE79" s="244"/>
      <c r="AF79" s="239"/>
      <c r="AG79" s="239"/>
      <c r="AH79" s="244"/>
      <c r="AI79" s="239"/>
      <c r="AJ79" s="239"/>
      <c r="AK79" s="239"/>
      <c r="AL79" s="239"/>
      <c r="AM79" s="239"/>
      <c r="AN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C79" s="239"/>
      <c r="BD79" s="239"/>
      <c r="BE79" s="239"/>
      <c r="BF79" s="239"/>
      <c r="BG79" s="239"/>
      <c r="BH79" s="239"/>
      <c r="BJ79" s="0"/>
    </row>
    <row r="80" customFormat="false" ht="14.25" hidden="false" customHeight="false" outlineLevel="0" collapsed="false">
      <c r="B80" s="239"/>
      <c r="C80" s="239"/>
      <c r="D80" s="240"/>
      <c r="E80" s="240"/>
      <c r="F80" s="239"/>
      <c r="G80" s="239"/>
      <c r="H80" s="240"/>
      <c r="I80" s="240"/>
      <c r="J80" s="239"/>
      <c r="K80" s="240"/>
      <c r="L80" s="240"/>
      <c r="M80" s="240"/>
      <c r="N80" s="240"/>
      <c r="O80" s="240"/>
      <c r="P80" s="240"/>
      <c r="Q80" s="241"/>
      <c r="R80" s="241"/>
      <c r="S80" s="242"/>
      <c r="T80" s="239"/>
      <c r="U80" s="239"/>
      <c r="V80" s="239"/>
      <c r="W80" s="239"/>
      <c r="X80" s="240"/>
      <c r="Y80" s="239"/>
      <c r="Z80" s="239"/>
      <c r="AA80" s="243"/>
      <c r="AB80" s="241"/>
      <c r="AC80" s="241"/>
      <c r="AD80" s="244"/>
      <c r="AE80" s="244"/>
      <c r="AF80" s="239"/>
      <c r="AG80" s="239"/>
      <c r="AH80" s="244"/>
      <c r="AI80" s="239"/>
      <c r="AJ80" s="239"/>
      <c r="AK80" s="239"/>
      <c r="AL80" s="239"/>
      <c r="AM80" s="239"/>
      <c r="AN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C80" s="239"/>
      <c r="BD80" s="239"/>
      <c r="BE80" s="239"/>
      <c r="BF80" s="239"/>
      <c r="BG80" s="239"/>
      <c r="BH80" s="239"/>
      <c r="BJ80" s="0"/>
    </row>
    <row r="81" customFormat="false" ht="14.25" hidden="false" customHeight="false" outlineLevel="0" collapsed="false">
      <c r="B81" s="239"/>
      <c r="C81" s="239"/>
      <c r="D81" s="240"/>
      <c r="E81" s="240"/>
      <c r="F81" s="239"/>
      <c r="G81" s="239"/>
      <c r="H81" s="240"/>
      <c r="I81" s="240"/>
      <c r="J81" s="239"/>
      <c r="K81" s="240"/>
      <c r="L81" s="240"/>
      <c r="M81" s="240"/>
      <c r="N81" s="240"/>
      <c r="O81" s="240"/>
      <c r="P81" s="240"/>
      <c r="Q81" s="241"/>
      <c r="R81" s="241"/>
      <c r="S81" s="242"/>
      <c r="T81" s="239"/>
      <c r="U81" s="239"/>
      <c r="V81" s="239"/>
      <c r="W81" s="239"/>
      <c r="X81" s="240"/>
      <c r="Y81" s="239"/>
      <c r="Z81" s="239"/>
      <c r="AA81" s="243"/>
      <c r="AB81" s="241"/>
      <c r="AC81" s="241"/>
      <c r="AD81" s="244"/>
      <c r="AE81" s="244"/>
      <c r="AF81" s="239"/>
      <c r="AG81" s="239"/>
      <c r="AH81" s="244"/>
      <c r="AI81" s="239"/>
      <c r="AJ81" s="239"/>
      <c r="AK81" s="239"/>
      <c r="AL81" s="239"/>
      <c r="AM81" s="239"/>
      <c r="AN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C81" s="239"/>
      <c r="BD81" s="239"/>
      <c r="BE81" s="239"/>
      <c r="BF81" s="239"/>
      <c r="BG81" s="239"/>
      <c r="BH81" s="239"/>
      <c r="BJ81" s="0"/>
    </row>
    <row r="82" customFormat="false" ht="14.25" hidden="false" customHeight="false" outlineLevel="0" collapsed="false">
      <c r="B82" s="239"/>
      <c r="C82" s="239"/>
      <c r="D82" s="240"/>
      <c r="E82" s="240"/>
      <c r="F82" s="239"/>
      <c r="G82" s="239"/>
      <c r="H82" s="240"/>
      <c r="I82" s="240"/>
      <c r="J82" s="239"/>
      <c r="K82" s="240"/>
      <c r="L82" s="240"/>
      <c r="M82" s="240"/>
      <c r="N82" s="240"/>
      <c r="O82" s="240"/>
      <c r="P82" s="240"/>
      <c r="Q82" s="241"/>
      <c r="R82" s="241"/>
      <c r="S82" s="242"/>
      <c r="T82" s="239"/>
      <c r="U82" s="239"/>
      <c r="V82" s="239"/>
      <c r="W82" s="239"/>
      <c r="X82" s="240"/>
      <c r="Y82" s="239"/>
      <c r="Z82" s="239"/>
      <c r="AA82" s="243"/>
      <c r="AB82" s="241"/>
      <c r="AC82" s="241"/>
      <c r="AD82" s="244"/>
      <c r="AE82" s="244"/>
      <c r="AF82" s="239"/>
      <c r="AG82" s="239"/>
      <c r="AH82" s="244"/>
      <c r="AI82" s="239"/>
      <c r="AJ82" s="239"/>
      <c r="AK82" s="239"/>
      <c r="AL82" s="239"/>
      <c r="AM82" s="239"/>
      <c r="AN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C82" s="239"/>
      <c r="BD82" s="239"/>
      <c r="BE82" s="239"/>
      <c r="BF82" s="239"/>
      <c r="BG82" s="239"/>
      <c r="BH82" s="239"/>
      <c r="BJ82" s="0"/>
    </row>
    <row r="83" customFormat="false" ht="14.25" hidden="false" customHeight="false" outlineLevel="0" collapsed="false">
      <c r="B83" s="239"/>
      <c r="C83" s="239"/>
      <c r="D83" s="240"/>
      <c r="E83" s="240"/>
      <c r="F83" s="239"/>
      <c r="G83" s="239"/>
      <c r="H83" s="240"/>
      <c r="I83" s="240"/>
      <c r="J83" s="239"/>
      <c r="K83" s="240"/>
      <c r="L83" s="240"/>
      <c r="M83" s="240"/>
      <c r="N83" s="240"/>
      <c r="O83" s="240"/>
      <c r="P83" s="240"/>
      <c r="Q83" s="241"/>
      <c r="R83" s="241"/>
      <c r="S83" s="242"/>
      <c r="T83" s="239"/>
      <c r="U83" s="239"/>
      <c r="V83" s="239"/>
      <c r="W83" s="239"/>
      <c r="X83" s="240"/>
      <c r="Y83" s="239"/>
      <c r="Z83" s="239"/>
      <c r="AA83" s="243"/>
      <c r="AB83" s="241"/>
      <c r="AC83" s="241"/>
      <c r="AD83" s="244"/>
      <c r="AE83" s="244"/>
      <c r="AF83" s="239"/>
      <c r="AG83" s="239"/>
      <c r="AH83" s="244"/>
      <c r="AI83" s="239"/>
      <c r="AJ83" s="239"/>
      <c r="AK83" s="239"/>
      <c r="AL83" s="239"/>
      <c r="AM83" s="239"/>
      <c r="AN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C83" s="239"/>
      <c r="BD83" s="239"/>
      <c r="BE83" s="239"/>
      <c r="BF83" s="239"/>
      <c r="BG83" s="239"/>
      <c r="BH83" s="239"/>
      <c r="BJ83" s="0"/>
    </row>
    <row r="84" customFormat="false" ht="14.25" hidden="false" customHeight="false" outlineLevel="0" collapsed="false">
      <c r="BJ84" s="0"/>
    </row>
    <row r="85" customFormat="false" ht="14.25" hidden="false" customHeight="false" outlineLevel="0" collapsed="false">
      <c r="BJ85" s="0"/>
    </row>
    <row r="86" customFormat="false" ht="14.25" hidden="false" customHeight="false" outlineLevel="0" collapsed="false">
      <c r="BJ86" s="0"/>
    </row>
    <row r="87" customFormat="false" ht="14.25" hidden="false" customHeight="false" outlineLevel="0" collapsed="false">
      <c r="BJ87" s="0"/>
    </row>
    <row r="88" customFormat="false" ht="14.25" hidden="false" customHeight="false" outlineLevel="0" collapsed="false">
      <c r="BJ88" s="0"/>
    </row>
    <row r="89" customFormat="false" ht="14.25" hidden="false" customHeight="false" outlineLevel="0" collapsed="false">
      <c r="AO89" s="7" t="n">
        <f aca="false">SUBTOTAL(9,AO7:AO88)</f>
        <v>39996469.84</v>
      </c>
      <c r="BJ89" s="9" t="n">
        <f aca="false">SUBTOTAL(9,BJ7:BJ88)</f>
        <v>126964</v>
      </c>
      <c r="BM89" s="0" t="n">
        <f aca="false">SUBTOTAL(9,BM7:BM88)</f>
        <v>0</v>
      </c>
    </row>
  </sheetData>
  <mergeCells count="6">
    <mergeCell ref="A1:AH1"/>
    <mergeCell ref="A2:AH2"/>
    <mergeCell ref="A3:A4"/>
    <mergeCell ref="Q3:U3"/>
    <mergeCell ref="V3:AE3"/>
    <mergeCell ref="AF3:AH3"/>
  </mergeCells>
  <printOptions headings="false" gridLines="false" gridLinesSet="true" horizontalCentered="false" verticalCentered="false"/>
  <pageMargins left="0.75" right="0.320138888888889" top="0.65" bottom="0.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3:00:52Z</dcterms:created>
  <dc:creator>Оля</dc:creator>
  <dc:description/>
  <dc:language>en-US</dc:language>
  <cp:lastModifiedBy>НН</cp:lastModifiedBy>
  <cp:lastPrinted>2003-03-27T09:49:12Z</cp:lastPrinted>
  <dcterms:modified xsi:type="dcterms:W3CDTF">2010-12-02T20:01:44Z</dcterms:modified>
  <cp:revision>0</cp:revision>
  <dc:subject/>
  <dc:title/>
</cp:coreProperties>
</file>