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пітал банків України (1998 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Статутний капітал"</c:f>
              <c:strCache>
                <c:ptCount val="1"/>
                <c:pt idx="0">
                  <c:v>Статутний капіта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1"/>
          <c:order val="1"/>
          <c:tx>
            <c:strRef>
              <c:f>"інший капітал"</c:f>
              <c:strCache>
                <c:ptCount val="1"/>
                <c:pt idx="0">
                  <c:v>інший капітал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gapWidth val="150"/>
        <c:overlap val="100"/>
        <c:axId val="16442079"/>
        <c:axId val="26328371"/>
      </c:barChart>
      <c:catAx>
        <c:axId val="16442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8371"/>
        <c:crossesAt val="0"/>
        <c:auto val="1"/>
        <c:lblAlgn val="ctr"/>
        <c:lblOffset val="100"/>
        <c:noMultiLvlLbl val="0"/>
      </c:catAx>
      <c:valAx>
        <c:axId val="263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K$3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val>
        </c:ser>
        <c:gapWidth val="150"/>
        <c:overlap val="100"/>
        <c:axId val="19580597"/>
        <c:axId val="55053839"/>
      </c:barChart>
      <c:catAx>
        <c:axId val="195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3839"/>
        <c:crossesAt val="0"/>
        <c:auto val="1"/>
        <c:lblAlgn val="ctr"/>
        <c:lblOffset val="100"/>
        <c:noMultiLvlLbl val="0"/>
      </c:catAx>
      <c:valAx>
        <c:axId val="550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0</xdr:rowOff>
    </xdr:from>
    <xdr:to>
      <xdr:col>8</xdr:col>
      <xdr:colOff>559080</xdr:colOff>
      <xdr:row>17</xdr:row>
      <xdr:rowOff>162000</xdr:rowOff>
    </xdr:to>
    <xdr:graphicFrame>
      <xdr:nvGraphicFramePr>
        <xdr:cNvPr id="1" name="Chart 1"/>
        <xdr:cNvGraphicFramePr/>
      </xdr:nvGraphicFramePr>
      <xdr:xfrm>
        <a:off x="1884600" y="97164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453733</v>
      </c>
      <c r="B1" s="0" t="n">
        <v>2502334</v>
      </c>
      <c r="C1" s="0" t="n">
        <v>2447458</v>
      </c>
      <c r="D1" s="0" t="n">
        <v>2478386</v>
      </c>
      <c r="E1" s="0" t="n">
        <v>2536656</v>
      </c>
      <c r="F1" s="0" t="n">
        <v>2502131</v>
      </c>
      <c r="G1" s="0" t="n">
        <v>2568856</v>
      </c>
      <c r="H1" s="0" t="n">
        <v>2594574</v>
      </c>
      <c r="I1" s="0" t="n">
        <v>2730712</v>
      </c>
      <c r="J1" s="0" t="n">
        <v>2754119</v>
      </c>
      <c r="K1" s="0" t="n">
        <v>2773745</v>
      </c>
    </row>
    <row r="2" customFormat="false" ht="12.75" hidden="false" customHeight="false" outlineLevel="0" collapsed="false">
      <c r="A2" s="0" t="n">
        <v>1550705</v>
      </c>
      <c r="B2" s="0" t="n">
        <v>1614036</v>
      </c>
      <c r="C2" s="0" t="n">
        <v>1677277</v>
      </c>
      <c r="D2" s="0" t="n">
        <v>1717298</v>
      </c>
      <c r="E2" s="0" t="n">
        <v>1731102</v>
      </c>
      <c r="F2" s="0" t="n">
        <v>1822518</v>
      </c>
      <c r="G2" s="0" t="n">
        <v>1918983</v>
      </c>
      <c r="H2" s="0" t="n">
        <v>1928008</v>
      </c>
      <c r="I2" s="0" t="n">
        <v>1962557</v>
      </c>
      <c r="J2" s="0" t="n">
        <v>1967036</v>
      </c>
      <c r="K2" s="0" t="n">
        <v>2020516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6</v>
      </c>
      <c r="G3" s="0" t="n">
        <v>7</v>
      </c>
      <c r="H3" s="0" t="n">
        <v>8</v>
      </c>
      <c r="I3" s="0" t="n">
        <v>9</v>
      </c>
      <c r="J3" s="0" t="n">
        <v>10</v>
      </c>
      <c r="K3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04:07:58Z</dcterms:created>
  <dc:creator>kalina</dc:creator>
  <dc:description/>
  <dc:language>en-US</dc:language>
  <cp:lastModifiedBy>kalina</cp:lastModifiedBy>
  <cp:revision>0</cp:revision>
  <dc:subject/>
  <dc:title/>
</cp:coreProperties>
</file>