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Вхідні дані</t>
  </si>
  <si>
    <t xml:space="preserve">Кредит (тис. грн.)</t>
  </si>
  <si>
    <t xml:space="preserve">Процентна ставка (% у рік)</t>
  </si>
  <si>
    <t xml:space="preserve">Термін (рік)</t>
  </si>
  <si>
    <t xml:space="preserve">План погашення боргу фірмою</t>
  </si>
  <si>
    <t xml:space="preserve">тис. грн.</t>
  </si>
  <si>
    <t xml:space="preserve">Роки</t>
  </si>
  <si>
    <t xml:space="preserve">Залишок боргу</t>
  </si>
  <si>
    <t xml:space="preserve">Сума боргу, що </t>
  </si>
  <si>
    <t xml:space="preserve">Сума відсотків</t>
  </si>
  <si>
    <t xml:space="preserve">Річний</t>
  </si>
  <si>
    <t xml:space="preserve">на початок року</t>
  </si>
  <si>
    <t xml:space="preserve">погашається щорічно </t>
  </si>
  <si>
    <t xml:space="preserve">по кредиту</t>
  </si>
  <si>
    <t xml:space="preserve">платіж</t>
  </si>
  <si>
    <t xml:space="preserve">Разом</t>
  </si>
  <si>
    <t xml:space="preserve">Прибуток кредитора</t>
  </si>
  <si>
    <t xml:space="preserve">Вид розрахунку боргу, що погашається </t>
  </si>
  <si>
    <t xml:space="preserve">Борг,</t>
  </si>
  <si>
    <t xml:space="preserve">Борг </t>
  </si>
  <si>
    <t xml:space="preserve">що повертається </t>
  </si>
  <si>
    <t xml:space="preserve">банку</t>
  </si>
  <si>
    <t xml:space="preserve">Виплата за 5 років (по складним %)</t>
  </si>
  <si>
    <t xml:space="preserve">Одноразовий (по простим %) </t>
  </si>
  <si>
    <t xml:space="preserve">Одноразовий (по складним %)</t>
  </si>
  <si>
    <t xml:space="preserve">Мал. 2.2</t>
  </si>
  <si>
    <t xml:space="preserve">Мал. 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8.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31"/>
      <color rgb="FF000000"/>
      <name val="Arial Cyr"/>
      <family val="2"/>
    </font>
    <font>
      <sz val="14.2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лан погашення боргу фірмою</a:t>
            </a:r>
          </a:p>
        </c:rich>
      </c:tx>
      <c:layout>
        <c:manualLayout>
          <c:xMode val="edge"/>
          <c:yMode val="edge"/>
          <c:x val="0.155671319848602"/>
          <c:y val="0.016112333376472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8727361523748"/>
          <c:y val="0.127475087356024"/>
          <c:w val="0.927882463066216"/>
          <c:h val="0.87252491264397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D$11:$D$12</c:f>
              <c:strCache>
                <c:ptCount val="1"/>
                <c:pt idx="0">
                  <c:v>Сума боргу, що  погашається щорічно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D$13:$D$17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Лист1!$E$11:$E$12</c:f>
              <c:strCache>
                <c:ptCount val="1"/>
                <c:pt idx="0">
                  <c:v>Сума відсотків по кредит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E$13:$E$17</c:f>
              <c:numCache>
                <c:formatCode>General</c:formatCode>
                <c:ptCount val="5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gapWidth val="150"/>
        <c:shape val="box"/>
        <c:axId val="28220269"/>
        <c:axId val="61549111"/>
        <c:axId val="0"/>
      </c:bar3DChart>
      <c:catAx>
        <c:axId val="2822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11293801636075"/>
              <c:y val="0.92021483111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9111"/>
        <c:crossesAt val="0"/>
        <c:auto val="1"/>
        <c:lblAlgn val="ctr"/>
        <c:lblOffset val="100"/>
        <c:noMultiLvlLbl val="0"/>
      </c:catAx>
      <c:valAx>
        <c:axId val="61549111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729315046192666"/>
              <c:y val="0.445839264915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0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3386512555452"/>
          <c:y val="0.159117380613433"/>
          <c:w val="0.429286557323674"/>
          <c:h val="0.1689530218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рибуток кредитора</a:t>
            </a:r>
          </a:p>
        </c:rich>
      </c:tx>
      <c:layout>
        <c:manualLayout>
          <c:xMode val="edge"/>
          <c:yMode val="edge"/>
          <c:x val="0.264685556323428"/>
          <c:y val="0.01639344262295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1630147566974"/>
          <c:y val="0.118704325498716"/>
          <c:w val="0.983210699621936"/>
          <c:h val="0.8650997432352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F$30:$F$31</c:f>
              <c:strCache>
                <c:ptCount val="1"/>
                <c:pt idx="0">
                  <c:v>Борг  банк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F$32:$F$34</c:f>
              <c:numCache>
                <c:formatCode>General</c:formatCode>
                <c:ptCount val="3"/>
                <c:pt idx="0">
                  <c:v>60</c:v>
                </c:pt>
                <c:pt idx="1">
                  <c:v>100</c:v>
                </c:pt>
                <c:pt idx="2">
                  <c:v>122.102</c:v>
                </c:pt>
              </c:numCache>
            </c:numRef>
          </c:val>
        </c:ser>
        <c:ser>
          <c:idx val="1"/>
          <c:order val="1"/>
          <c:tx>
            <c:strRef>
              <c:f>Лист1!$E$30:$E$31</c:f>
              <c:strCache>
                <c:ptCount val="1"/>
                <c:pt idx="0">
                  <c:v>Борг, що повертається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E$32:$E$34</c:f>
              <c:numCache>
                <c:formatCode>General</c:formatCode>
                <c:ptCount val="3"/>
                <c:pt idx="0">
                  <c:v>260</c:v>
                </c:pt>
                <c:pt idx="1">
                  <c:v>300</c:v>
                </c:pt>
                <c:pt idx="2">
                  <c:v>322.102</c:v>
                </c:pt>
              </c:numCache>
            </c:numRef>
          </c:val>
        </c:ser>
        <c:gapWidth val="150"/>
        <c:shape val="box"/>
        <c:axId val="40810966"/>
        <c:axId val="91624544"/>
        <c:axId val="81316258"/>
      </c:bar3DChart>
      <c:catAx>
        <c:axId val="4081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ид розрахунку</a:t>
                </a:r>
              </a:p>
            </c:rich>
          </c:tx>
          <c:layout>
            <c:manualLayout>
              <c:xMode val="edge"/>
              <c:yMode val="edge"/>
              <c:x val="0.32924102605797"/>
              <c:y val="0.89624070050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4544"/>
        <c:crossesAt val="0"/>
        <c:auto val="1"/>
        <c:lblAlgn val="ctr"/>
        <c:lblOffset val="100"/>
        <c:noMultiLvlLbl val="0"/>
      </c:catAx>
      <c:valAx>
        <c:axId val="916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83905849831294"/>
              <c:y val="0.1361511620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0966"/>
        <c:crossesAt val="1"/>
        <c:crossBetween val="midCat"/>
      </c:valAx>
      <c:serAx>
        <c:axId val="8131625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4544"/>
        <c:crosses val="autoZero"/>
      </c:serAx>
    </c:plotArea>
    <c:legend>
      <c:legendPos val="r"/>
      <c:layout>
        <c:manualLayout>
          <c:xMode val="edge"/>
          <c:yMode val="edge"/>
          <c:x val="0.767958047075084"/>
          <c:y val="0.46158404108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13</xdr:col>
      <xdr:colOff>5788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29880" y="456840"/>
        <a:ext cx="88452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56880</xdr:rowOff>
    </xdr:from>
    <xdr:to>
      <xdr:col>13</xdr:col>
      <xdr:colOff>59904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39960" y="456840"/>
        <a:ext cx="88552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true" gridLines="false" gridLinesSet="true" horizontalCentered="false" verticalCentered="false"/>
  <pageMargins left="1.7" right="0.39375" top="1.12013888888889" bottom="0.7875" header="0.8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 2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6.28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8.4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1.32986111111111" right="0.39375" top="2.08680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2.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5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6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2:28:33Z</dcterms:created>
  <dc:creator>Alex</dc:creator>
  <dc:description/>
  <dc:language>en-US</dc:language>
  <cp:lastModifiedBy>Ludmila</cp:lastModifiedBy>
  <cp:lastPrinted>1999-05-29T05:24:27Z</cp:lastPrinted>
  <cp:revision>0</cp:revision>
  <dc:subject/>
  <dc:title/>
</cp:coreProperties>
</file>