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7" sheetId="6" state="visible" r:id="rId7"/>
    <sheet name="Лист6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t xml:space="preserve">Показатели</t>
  </si>
  <si>
    <t xml:space="preserve">Годы</t>
  </si>
  <si>
    <t xml:space="preserve">В среднем за 1997 - 1999 гг.</t>
  </si>
  <si>
    <t xml:space="preserve">В среднем по области за 1999 г.</t>
  </si>
  <si>
    <t xml:space="preserve">Валовая продукция, тыс. руб.</t>
  </si>
  <si>
    <t xml:space="preserve">Денежная выручка, тыс. руб.</t>
  </si>
  <si>
    <t xml:space="preserve">Валовой доход, тыс. руб.</t>
  </si>
  <si>
    <t xml:space="preserve">Прибыль (убыток) от реализации, тыс. руб.</t>
  </si>
  <si>
    <t xml:space="preserve">Среднегодовое количество работников, чел.</t>
  </si>
  <si>
    <t xml:space="preserve">Свиньи - всего, гол.</t>
  </si>
  <si>
    <t xml:space="preserve">-</t>
  </si>
  <si>
    <t xml:space="preserve">Отклонения 1999 г. от 1997 г.</t>
  </si>
  <si>
    <t xml:space="preserve">+, ц., г.</t>
  </si>
  <si>
    <t xml:space="preserve">%</t>
  </si>
  <si>
    <t xml:space="preserve">Прирост, ц.</t>
  </si>
  <si>
    <t xml:space="preserve">Среднесу-точный привес, г.</t>
  </si>
  <si>
    <t xml:space="preserve">Вид продукции</t>
  </si>
  <si>
    <t xml:space="preserve">Среднегодовое поголовье, гол.</t>
  </si>
  <si>
    <t xml:space="preserve">Продуктив-ность 1 гол, кг</t>
  </si>
  <si>
    <t xml:space="preserve">Валовое производство, ц.</t>
  </si>
  <si>
    <t xml:space="preserve">Отклонения 1999 г. от 1997 г. в валовом производстве, ц.</t>
  </si>
  <si>
    <t xml:space="preserve">1997 г.</t>
  </si>
  <si>
    <t xml:space="preserve">1999 г.</t>
  </si>
  <si>
    <t xml:space="preserve">при факт. поголовье и баз. продуктивности</t>
  </si>
  <si>
    <t xml:space="preserve">всего</t>
  </si>
  <si>
    <t xml:space="preserve">в т.ч. за счет изменения</t>
  </si>
  <si>
    <t xml:space="preserve">поголовья</t>
  </si>
  <si>
    <t xml:space="preserve">продук-тивности</t>
  </si>
  <si>
    <t xml:space="preserve">Прирост свиней</t>
  </si>
  <si>
    <t xml:space="preserve">Реализовано - всего, ц.</t>
  </si>
  <si>
    <t xml:space="preserve">Уровень товарности, %</t>
  </si>
  <si>
    <t xml:space="preserve">Свиньи в живой массе</t>
  </si>
  <si>
    <t xml:space="preserve">Живая масса</t>
  </si>
  <si>
    <t xml:space="preserve">Мясо свиней      (в убойном весе)</t>
  </si>
  <si>
    <t xml:space="preserve">Статьи затрат</t>
  </si>
  <si>
    <t xml:space="preserve">Оплата труда</t>
  </si>
  <si>
    <t xml:space="preserve">Корма</t>
  </si>
  <si>
    <t xml:space="preserve">Содержание основных средств</t>
  </si>
  <si>
    <t xml:space="preserve">Средства защиты животных</t>
  </si>
  <si>
    <t xml:space="preserve">Работы и услуги</t>
  </si>
  <si>
    <t xml:space="preserve">Организация производства и управления</t>
  </si>
  <si>
    <t xml:space="preserve">Платежи по кредитам</t>
  </si>
  <si>
    <t xml:space="preserve">Прочие</t>
  </si>
  <si>
    <t xml:space="preserve">Падеж</t>
  </si>
  <si>
    <t xml:space="preserve">Всего затрат</t>
  </si>
  <si>
    <t xml:space="preserve">Себестоимость    1 ц., руб.</t>
  </si>
  <si>
    <t xml:space="preserve">Цена реализации 1 ц., руб.</t>
  </si>
  <si>
    <t xml:space="preserve">Прибыль (убыток), руб.</t>
  </si>
  <si>
    <t xml:space="preserve">Уровень рентабе-льности,%</t>
  </si>
  <si>
    <t xml:space="preserve">живая масса</t>
  </si>
  <si>
    <t xml:space="preserve">мясо свин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"/>
  </numFmts>
  <fonts count="8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 Cyr"/>
      <family val="1"/>
      <charset val="204"/>
    </font>
    <font>
      <sz val="20"/>
      <name val="Times New Roman Cyr"/>
      <family val="1"/>
      <charset val="204"/>
    </font>
    <font>
      <sz val="10"/>
      <color rgb="FF000000"/>
      <name val="Times New Roman Cyr"/>
      <family val="2"/>
    </font>
    <font>
      <sz val="9.75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1]Лист13!$A$3:$A$11</c:f>
              <c:strCache>
                <c:ptCount val="9"/>
                <c:pt idx="0">
                  <c:v>Оплата труда</c:v>
                </c:pt>
                <c:pt idx="1">
                  <c:v>Корма</c:v>
                </c:pt>
                <c:pt idx="2">
                  <c:v>Содержание основных средств</c:v>
                </c:pt>
                <c:pt idx="3">
                  <c:v>Средства защиты животных</c:v>
                </c:pt>
                <c:pt idx="4">
                  <c:v>Работы и услуги</c:v>
                </c:pt>
                <c:pt idx="5">
                  <c:v>Организация производства и управления</c:v>
                </c:pt>
                <c:pt idx="6">
                  <c:v>Платежи по кредитам</c:v>
                </c:pt>
                <c:pt idx="7">
                  <c:v>Прочие</c:v>
                </c:pt>
                <c:pt idx="8">
                  <c:v>Падеж</c:v>
                </c:pt>
              </c:strCache>
            </c:strRef>
          </c:cat>
          <c:val>
            <c:numRef>
              <c:f>[1]Лист13!$F$3:$F$11</c:f>
              <c:numCache>
                <c:formatCode>General</c:formatCode>
                <c:ptCount val="9"/>
                <c:pt idx="0">
                  <c:v>6.6</c:v>
                </c:pt>
                <c:pt idx="1">
                  <c:v>78.7</c:v>
                </c:pt>
                <c:pt idx="2">
                  <c:v>3.4</c:v>
                </c:pt>
                <c:pt idx="3">
                  <c:v>0.02</c:v>
                </c:pt>
                <c:pt idx="4">
                  <c:v>5.98</c:v>
                </c:pt>
                <c:pt idx="5">
                  <c:v>0.6</c:v>
                </c:pt>
                <c:pt idx="6">
                  <c:v>0.1</c:v>
                </c:pt>
                <c:pt idx="7">
                  <c:v>2.3</c:v>
                </c:pt>
                <c:pt idx="8">
                  <c:v>2.3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5160</xdr:colOff>
      <xdr:row>0</xdr:row>
      <xdr:rowOff>95400</xdr:rowOff>
    </xdr:from>
    <xdr:to>
      <xdr:col>9</xdr:col>
      <xdr:colOff>612360</xdr:colOff>
      <xdr:row>18</xdr:row>
      <xdr:rowOff>76680</xdr:rowOff>
    </xdr:to>
    <xdr:graphicFrame>
      <xdr:nvGraphicFramePr>
        <xdr:cNvPr id="0" name="Chart 1"/>
        <xdr:cNvGraphicFramePr/>
      </xdr:nvGraphicFramePr>
      <xdr:xfrm>
        <a:off x="923400" y="95400"/>
        <a:ext cx="57927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73;&#1083;&#1080;&#1094;&#1072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5"/>
      <sheetName val="Лист16"/>
      <sheetName val="Лист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E8" activeCellId="0" sqref="E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62"/>
    <col collapsed="false" customWidth="true" hidden="false" outlineLevel="0" max="3" min="3" style="0" width="8.62"/>
    <col collapsed="false" customWidth="true" hidden="false" outlineLevel="0" max="4" min="4" style="0" width="8.74"/>
    <col collapsed="false" customWidth="true" hidden="false" outlineLevel="0" max="5" min="5" style="0" width="19.74"/>
    <col collapsed="false" customWidth="true" hidden="false" outlineLevel="0" max="6" min="6" style="0" width="18.74"/>
  </cols>
  <sheetData>
    <row r="1" customFormat="false" ht="32.2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 t="s">
        <v>3</v>
      </c>
    </row>
    <row r="2" customFormat="false" ht="33" hidden="false" customHeight="true" outlineLevel="0" collapsed="false">
      <c r="A2" s="1"/>
      <c r="B2" s="1" t="n">
        <v>1997</v>
      </c>
      <c r="C2" s="1" t="n">
        <v>1998</v>
      </c>
      <c r="D2" s="1" t="n">
        <v>1999</v>
      </c>
      <c r="E2" s="1"/>
      <c r="F2" s="1"/>
    </row>
    <row r="3" customFormat="false" ht="69.75" hidden="false" customHeight="false" outlineLevel="0" collapsed="false">
      <c r="A3" s="2" t="s">
        <v>4</v>
      </c>
      <c r="B3" s="3" t="n">
        <v>4287</v>
      </c>
      <c r="C3" s="1" t="n">
        <v>4390</v>
      </c>
      <c r="D3" s="1" t="n">
        <v>5155</v>
      </c>
      <c r="E3" s="3" t="n">
        <f aca="false">SUM(B3:D3)/3</f>
        <v>4610.66666666667</v>
      </c>
      <c r="F3" s="4" t="n">
        <v>371.2</v>
      </c>
    </row>
    <row r="4" customFormat="false" ht="69.75" hidden="false" customHeight="false" outlineLevel="0" collapsed="false">
      <c r="A4" s="2" t="s">
        <v>5</v>
      </c>
      <c r="B4" s="3" t="n">
        <v>19463</v>
      </c>
      <c r="C4" s="1" t="n">
        <v>25919</v>
      </c>
      <c r="D4" s="1" t="n">
        <v>50431</v>
      </c>
      <c r="E4" s="3" t="n">
        <f aca="false">SUM(B4:D4)/3</f>
        <v>31937.6666666667</v>
      </c>
      <c r="F4" s="4" t="n">
        <v>2503.8</v>
      </c>
    </row>
    <row r="5" customFormat="false" ht="69.75" hidden="false" customHeight="false" outlineLevel="0" collapsed="false">
      <c r="A5" s="2" t="s">
        <v>6</v>
      </c>
      <c r="B5" s="3" t="n">
        <v>3899</v>
      </c>
      <c r="C5" s="1" t="n">
        <v>9574</v>
      </c>
      <c r="D5" s="1" t="n">
        <v>22085</v>
      </c>
      <c r="E5" s="3" t="n">
        <f aca="false">SUM(B5:D5)/3</f>
        <v>11852.6666666667</v>
      </c>
      <c r="F5" s="4" t="n">
        <v>671</v>
      </c>
    </row>
    <row r="6" customFormat="false" ht="99" hidden="false" customHeight="true" outlineLevel="0" collapsed="false">
      <c r="A6" s="2" t="s">
        <v>7</v>
      </c>
      <c r="B6" s="3" t="n">
        <v>-3194.48</v>
      </c>
      <c r="C6" s="1" t="n">
        <v>-1533</v>
      </c>
      <c r="D6" s="1" t="n">
        <v>7868</v>
      </c>
      <c r="E6" s="3" t="n">
        <f aca="false">SUM(B6:D6)/3</f>
        <v>1046.84</v>
      </c>
      <c r="F6" s="4" t="n">
        <v>-155.9</v>
      </c>
    </row>
    <row r="7" customFormat="false" ht="99" hidden="false" customHeight="true" outlineLevel="0" collapsed="false">
      <c r="A7" s="2" t="s">
        <v>8</v>
      </c>
      <c r="B7" s="3" t="n">
        <v>537</v>
      </c>
      <c r="C7" s="1" t="n">
        <v>548</v>
      </c>
      <c r="D7" s="1" t="n">
        <v>561</v>
      </c>
      <c r="E7" s="3" t="n">
        <f aca="false">SUM(B7:D7)/3</f>
        <v>548.666666666667</v>
      </c>
      <c r="F7" s="4" t="n">
        <v>87</v>
      </c>
    </row>
    <row r="8" customFormat="false" ht="46.5" hidden="false" customHeight="false" outlineLevel="0" collapsed="false">
      <c r="A8" s="2" t="s">
        <v>9</v>
      </c>
      <c r="B8" s="3" t="n">
        <v>23860</v>
      </c>
      <c r="C8" s="1" t="n">
        <v>23191</v>
      </c>
      <c r="D8" s="1" t="n">
        <v>23607</v>
      </c>
      <c r="E8" s="3" t="n">
        <f aca="false">SUM(B8:D8)/3</f>
        <v>23552.6666666667</v>
      </c>
      <c r="F8" s="1" t="s">
        <v>10</v>
      </c>
    </row>
  </sheetData>
  <mergeCells count="4">
    <mergeCell ref="A1:A2"/>
    <mergeCell ref="B1:D1"/>
    <mergeCell ref="E1:E2"/>
    <mergeCell ref="F1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62"/>
    <col collapsed="false" customWidth="true" hidden="false" outlineLevel="0" max="6" min="5" style="0" width="22.62"/>
  </cols>
  <sheetData>
    <row r="1" customFormat="false" ht="26.25" hidden="false" customHeight="true" outlineLevel="0" collapsed="false">
      <c r="A1" s="5" t="s">
        <v>0</v>
      </c>
      <c r="B1" s="5" t="s">
        <v>1</v>
      </c>
      <c r="C1" s="5"/>
      <c r="D1" s="5"/>
      <c r="E1" s="5" t="s">
        <v>11</v>
      </c>
      <c r="F1" s="5"/>
    </row>
    <row r="2" customFormat="false" ht="26.25" hidden="false" customHeight="false" outlineLevel="0" collapsed="false">
      <c r="A2" s="5"/>
      <c r="B2" s="5" t="n">
        <v>1997</v>
      </c>
      <c r="C2" s="5" t="n">
        <v>1998</v>
      </c>
      <c r="D2" s="5" t="n">
        <v>1999</v>
      </c>
      <c r="E2" s="6" t="s">
        <v>12</v>
      </c>
      <c r="F2" s="6" t="s">
        <v>13</v>
      </c>
    </row>
    <row r="3" customFormat="false" ht="26.25" hidden="false" customHeight="false" outlineLevel="0" collapsed="false">
      <c r="A3" s="7" t="s">
        <v>14</v>
      </c>
      <c r="B3" s="5" t="n">
        <v>6267.55</v>
      </c>
      <c r="C3" s="5" t="n">
        <v>6537.65</v>
      </c>
      <c r="D3" s="5" t="n">
        <v>9206.9</v>
      </c>
      <c r="E3" s="8" t="n">
        <f aca="false">D3-B3</f>
        <v>2939.35</v>
      </c>
      <c r="F3" s="9" t="n">
        <f aca="false">D3/B3*100</f>
        <v>146.897910666847</v>
      </c>
    </row>
    <row r="4" customFormat="false" ht="79.5" hidden="false" customHeight="true" outlineLevel="0" collapsed="false">
      <c r="A4" s="10" t="s">
        <v>15</v>
      </c>
      <c r="B4" s="5" t="n">
        <v>234.4</v>
      </c>
      <c r="C4" s="5" t="n">
        <v>226.8</v>
      </c>
      <c r="D4" s="5" t="n">
        <v>308</v>
      </c>
      <c r="E4" s="8" t="n">
        <f aca="false">D4-B4</f>
        <v>73.6</v>
      </c>
      <c r="F4" s="9" t="n">
        <f aca="false">D4/B4*100</f>
        <v>131.399317406143</v>
      </c>
    </row>
  </sheetData>
  <mergeCells count="3">
    <mergeCell ref="A1:A2"/>
    <mergeCell ref="B1:D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6.99"/>
    <col collapsed="false" customWidth="true" hidden="false" outlineLevel="0" max="3" min="3" style="0" width="6.86"/>
    <col collapsed="false" customWidth="true" hidden="false" outlineLevel="0" max="4" min="4" style="0" width="5.37"/>
    <col collapsed="false" customWidth="true" hidden="false" outlineLevel="0" max="5" min="5" style="0" width="5.49"/>
    <col collapsed="false" customWidth="true" hidden="false" outlineLevel="0" max="6" min="6" style="0" width="6.99"/>
    <col collapsed="false" customWidth="true" hidden="false" outlineLevel="0" max="7" min="7" style="0" width="7.11"/>
    <col collapsed="false" customWidth="true" hidden="false" outlineLevel="0" max="8" min="8" style="0" width="11.87"/>
    <col collapsed="false" customWidth="true" hidden="false" outlineLevel="0" max="9" min="9" style="0" width="8.37"/>
    <col collapsed="false" customWidth="true" hidden="false" outlineLevel="0" max="11" min="10" style="0" width="9.24"/>
  </cols>
  <sheetData>
    <row r="1" customFormat="false" ht="72.75" hidden="false" customHeight="true" outlineLevel="0" collapsed="false">
      <c r="A1" s="11" t="s">
        <v>16</v>
      </c>
      <c r="B1" s="11" t="s">
        <v>17</v>
      </c>
      <c r="C1" s="11"/>
      <c r="D1" s="11" t="s">
        <v>18</v>
      </c>
      <c r="E1" s="11"/>
      <c r="F1" s="1" t="s">
        <v>19</v>
      </c>
      <c r="G1" s="1"/>
      <c r="H1" s="1"/>
      <c r="I1" s="1" t="s">
        <v>20</v>
      </c>
      <c r="J1" s="1"/>
      <c r="K1" s="1"/>
    </row>
    <row r="2" customFormat="false" ht="54.75" hidden="false" customHeight="true" outlineLevel="0" collapsed="false">
      <c r="A2" s="11"/>
      <c r="B2" s="11"/>
      <c r="C2" s="11"/>
      <c r="D2" s="11"/>
      <c r="E2" s="11"/>
      <c r="F2" s="11" t="s">
        <v>21</v>
      </c>
      <c r="G2" s="11" t="s">
        <v>22</v>
      </c>
      <c r="H2" s="11" t="s">
        <v>23</v>
      </c>
      <c r="I2" s="11" t="s">
        <v>24</v>
      </c>
      <c r="J2" s="1" t="s">
        <v>25</v>
      </c>
      <c r="K2" s="1"/>
    </row>
    <row r="3" customFormat="false" ht="87.75" hidden="false" customHeight="true" outlineLevel="0" collapsed="false">
      <c r="A3" s="11"/>
      <c r="B3" s="11" t="s">
        <v>21</v>
      </c>
      <c r="C3" s="11" t="s">
        <v>22</v>
      </c>
      <c r="D3" s="11" t="s">
        <v>21</v>
      </c>
      <c r="E3" s="11" t="s">
        <v>22</v>
      </c>
      <c r="F3" s="11"/>
      <c r="G3" s="11"/>
      <c r="H3" s="11"/>
      <c r="I3" s="11"/>
      <c r="J3" s="11" t="s">
        <v>26</v>
      </c>
      <c r="K3" s="11" t="s">
        <v>27</v>
      </c>
    </row>
    <row r="4" customFormat="false" ht="69.75" hidden="false" customHeight="false" outlineLevel="0" collapsed="false">
      <c r="A4" s="12" t="s">
        <v>28</v>
      </c>
      <c r="B4" s="13" t="n">
        <v>4834</v>
      </c>
      <c r="C4" s="13" t="n">
        <v>7425</v>
      </c>
      <c r="D4" s="13" t="n">
        <v>112</v>
      </c>
      <c r="E4" s="13" t="n">
        <v>124</v>
      </c>
      <c r="F4" s="14" t="n">
        <f aca="false">B4*D4/100</f>
        <v>5414.08</v>
      </c>
      <c r="G4" s="13" t="n">
        <f aca="false">C4*E4/100</f>
        <v>9207</v>
      </c>
      <c r="H4" s="13" t="n">
        <f aca="false">C4*D4/100</f>
        <v>8316</v>
      </c>
      <c r="I4" s="13" t="n">
        <f aca="false">G4-F4</f>
        <v>3792.92</v>
      </c>
      <c r="J4" s="14" t="n">
        <f aca="false">H4-F4</f>
        <v>2901.92</v>
      </c>
      <c r="K4" s="14" t="n">
        <f aca="false">G4-H4</f>
        <v>891</v>
      </c>
    </row>
  </sheetData>
  <mergeCells count="10">
    <mergeCell ref="A1:A3"/>
    <mergeCell ref="B1:C2"/>
    <mergeCell ref="D1:E2"/>
    <mergeCell ref="F1:H1"/>
    <mergeCell ref="I1:K1"/>
    <mergeCell ref="F2:F3"/>
    <mergeCell ref="G2:G3"/>
    <mergeCell ref="H2:H3"/>
    <mergeCell ref="I2:I3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4.37"/>
    <col collapsed="false" customWidth="true" hidden="false" outlineLevel="0" max="2" min="2" style="0" width="9.12"/>
    <col collapsed="false" customWidth="true" hidden="false" outlineLevel="0" max="3" min="3" style="0" width="13.74"/>
    <col collapsed="false" customWidth="true" hidden="false" outlineLevel="0" max="4" min="4" style="0" width="13.37"/>
    <col collapsed="false" customWidth="true" hidden="false" outlineLevel="0" max="5" min="5" style="0" width="9.24"/>
  </cols>
  <sheetData>
    <row r="1" customFormat="false" ht="152.25" hidden="false" customHeight="true" outlineLevel="0" collapsed="false">
      <c r="A1" s="15" t="s">
        <v>16</v>
      </c>
      <c r="B1" s="15" t="s">
        <v>1</v>
      </c>
      <c r="C1" s="15" t="s">
        <v>19</v>
      </c>
      <c r="D1" s="15" t="s">
        <v>29</v>
      </c>
      <c r="E1" s="15" t="s">
        <v>30</v>
      </c>
    </row>
    <row r="2" customFormat="false" ht="26.25" hidden="false" customHeight="true" outlineLevel="0" collapsed="false">
      <c r="A2" s="16" t="s">
        <v>31</v>
      </c>
      <c r="B2" s="5" t="n">
        <v>1995</v>
      </c>
      <c r="C2" s="8" t="n">
        <v>5398.98</v>
      </c>
      <c r="D2" s="8" t="n">
        <v>2094.8</v>
      </c>
      <c r="E2" s="8" t="n">
        <f aca="false">D2/C2*100</f>
        <v>38.7999214666474</v>
      </c>
    </row>
    <row r="3" customFormat="false" ht="26.25" hidden="false" customHeight="false" outlineLevel="0" collapsed="false">
      <c r="A3" s="16"/>
      <c r="B3" s="5" t="n">
        <v>1996</v>
      </c>
      <c r="C3" s="8" t="n">
        <v>5426.36</v>
      </c>
      <c r="D3" s="8" t="n">
        <v>341.86</v>
      </c>
      <c r="E3" s="8" t="n">
        <f aca="false">D3/C3*100</f>
        <v>6.29998746857931</v>
      </c>
    </row>
    <row r="4" customFormat="false" ht="26.25" hidden="false" customHeight="false" outlineLevel="0" collapsed="false">
      <c r="A4" s="16"/>
      <c r="B4" s="5" t="n">
        <v>1997</v>
      </c>
      <c r="C4" s="8" t="n">
        <v>6267.55</v>
      </c>
      <c r="D4" s="8" t="n">
        <v>789.71</v>
      </c>
      <c r="E4" s="8" t="n">
        <f aca="false">D4/C4*100</f>
        <v>12.5999792582429</v>
      </c>
    </row>
    <row r="5" customFormat="false" ht="26.25" hidden="false" customHeight="false" outlineLevel="0" collapsed="false">
      <c r="A5" s="16"/>
      <c r="B5" s="5" t="n">
        <v>1998</v>
      </c>
      <c r="C5" s="8" t="n">
        <v>6537.65</v>
      </c>
      <c r="D5" s="8" t="n">
        <v>1869.76</v>
      </c>
      <c r="E5" s="8" t="n">
        <f aca="false">D5/C5*100</f>
        <v>28.5998791614724</v>
      </c>
    </row>
    <row r="6" customFormat="false" ht="26.25" hidden="false" customHeight="false" outlineLevel="0" collapsed="false">
      <c r="A6" s="16"/>
      <c r="B6" s="5" t="n">
        <v>1999</v>
      </c>
      <c r="C6" s="8" t="n">
        <v>9206.9</v>
      </c>
      <c r="D6" s="8" t="n">
        <v>969.69</v>
      </c>
      <c r="E6" s="8" t="n">
        <f aca="false">D6/C6*100</f>
        <v>10.5322095384983</v>
      </c>
    </row>
  </sheetData>
  <mergeCells count="1">
    <mergeCell ref="A2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49"/>
    <col collapsed="false" customWidth="true" hidden="false" outlineLevel="0" max="2" min="2" style="0" width="9.99"/>
    <col collapsed="false" customWidth="true" hidden="false" outlineLevel="0" max="6" min="3" style="0" width="10.99"/>
  </cols>
  <sheetData>
    <row r="1" customFormat="false" ht="26.25" hidden="false" customHeight="true" outlineLevel="0" collapsed="false">
      <c r="A1" s="5" t="s">
        <v>0</v>
      </c>
      <c r="B1" s="5" t="s">
        <v>1</v>
      </c>
      <c r="C1" s="5"/>
      <c r="D1" s="5"/>
      <c r="E1" s="5"/>
      <c r="F1" s="5"/>
    </row>
    <row r="2" customFormat="false" ht="26.25" hidden="false" customHeight="false" outlineLevel="0" collapsed="false">
      <c r="A2" s="5"/>
      <c r="B2" s="5" t="n">
        <v>1995</v>
      </c>
      <c r="C2" s="5" t="n">
        <v>1996</v>
      </c>
      <c r="D2" s="5" t="n">
        <v>1997</v>
      </c>
      <c r="E2" s="5" t="n">
        <v>1998</v>
      </c>
      <c r="F2" s="5" t="n">
        <v>1999</v>
      </c>
    </row>
    <row r="3" customFormat="false" ht="26.25" hidden="false" customHeight="false" outlineLevel="0" collapsed="false">
      <c r="A3" s="7" t="s">
        <v>28</v>
      </c>
      <c r="B3" s="9" t="n">
        <v>613.4</v>
      </c>
      <c r="C3" s="9" t="n">
        <v>1187</v>
      </c>
      <c r="D3" s="9" t="n">
        <v>1137</v>
      </c>
      <c r="E3" s="9" t="n">
        <v>1154</v>
      </c>
      <c r="F3" s="9" t="n">
        <v>1719</v>
      </c>
    </row>
    <row r="4" customFormat="false" ht="26.25" hidden="false" customHeight="false" outlineLevel="0" collapsed="false">
      <c r="A4" s="7" t="s">
        <v>32</v>
      </c>
      <c r="B4" s="9" t="n">
        <v>499</v>
      </c>
      <c r="C4" s="9" t="n">
        <v>991</v>
      </c>
      <c r="D4" s="9" t="n">
        <v>1088</v>
      </c>
      <c r="E4" s="9" t="n">
        <v>1075</v>
      </c>
      <c r="F4" s="9" t="n">
        <v>1590</v>
      </c>
    </row>
    <row r="5" customFormat="false" ht="52.5" hidden="false" customHeight="false" outlineLevel="0" collapsed="false">
      <c r="A5" s="10" t="s">
        <v>33</v>
      </c>
      <c r="B5" s="9" t="n">
        <v>860</v>
      </c>
      <c r="C5" s="9" t="n">
        <v>1606</v>
      </c>
      <c r="D5" s="9" t="n">
        <v>1928</v>
      </c>
      <c r="E5" s="9" t="n">
        <v>1961</v>
      </c>
      <c r="F5" s="9" t="n">
        <v>2117</v>
      </c>
    </row>
  </sheetData>
  <mergeCells count="2">
    <mergeCell ref="A1:A2"/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0234375" defaultRowHeight="15.75" zeroHeight="false" outlineLevelRow="0" outlineLevelCol="0"/>
  <sheetData>
    <row r="1" customFormat="false" ht="15.75" hidden="false" customHeight="true" outlineLevel="0" collapsed="false">
      <c r="A1" s="17" t="s">
        <v>34</v>
      </c>
      <c r="B1" s="17" t="s">
        <v>1</v>
      </c>
      <c r="C1" s="17"/>
      <c r="D1" s="17"/>
      <c r="E1" s="17"/>
      <c r="F1" s="17"/>
    </row>
    <row r="2" customFormat="false" ht="15.75" hidden="false" customHeight="false" outlineLevel="0" collapsed="false">
      <c r="A2" s="17"/>
      <c r="B2" s="18" t="n">
        <v>1995</v>
      </c>
      <c r="C2" s="18" t="n">
        <v>1996</v>
      </c>
      <c r="D2" s="18" t="n">
        <v>1997</v>
      </c>
      <c r="E2" s="18" t="n">
        <v>1998</v>
      </c>
      <c r="F2" s="18" t="n">
        <v>1999</v>
      </c>
    </row>
    <row r="3" customFormat="false" ht="15.75" hidden="false" customHeight="false" outlineLevel="0" collapsed="false">
      <c r="A3" s="19" t="s">
        <v>35</v>
      </c>
      <c r="B3" s="18" t="n">
        <v>8.5</v>
      </c>
      <c r="C3" s="18" t="n">
        <v>6.9</v>
      </c>
      <c r="D3" s="18" t="n">
        <v>7.1</v>
      </c>
      <c r="E3" s="18" t="n">
        <v>10.1</v>
      </c>
      <c r="F3" s="18" t="n">
        <v>6.6</v>
      </c>
    </row>
    <row r="4" customFormat="false" ht="15.75" hidden="false" customHeight="false" outlineLevel="0" collapsed="false">
      <c r="A4" s="19" t="s">
        <v>36</v>
      </c>
      <c r="B4" s="18" t="n">
        <v>53.4</v>
      </c>
      <c r="C4" s="18" t="n">
        <v>58.6</v>
      </c>
      <c r="D4" s="18" t="n">
        <v>63.5</v>
      </c>
      <c r="E4" s="18" t="n">
        <v>67.1</v>
      </c>
      <c r="F4" s="18" t="n">
        <v>78.7</v>
      </c>
    </row>
    <row r="5" customFormat="false" ht="15.75" hidden="false" customHeight="false" outlineLevel="0" collapsed="false">
      <c r="A5" s="19" t="s">
        <v>37</v>
      </c>
      <c r="B5" s="18" t="n">
        <v>8.7</v>
      </c>
      <c r="C5" s="18" t="n">
        <v>12.3</v>
      </c>
      <c r="D5" s="18" t="n">
        <v>12</v>
      </c>
      <c r="E5" s="18" t="n">
        <v>5.4</v>
      </c>
      <c r="F5" s="18" t="n">
        <v>3.4</v>
      </c>
    </row>
    <row r="6" customFormat="false" ht="15.75" hidden="false" customHeight="false" outlineLevel="0" collapsed="false">
      <c r="A6" s="19" t="s">
        <v>38</v>
      </c>
      <c r="B6" s="18" t="n">
        <v>0.09</v>
      </c>
      <c r="C6" s="18" t="n">
        <v>0.05</v>
      </c>
      <c r="D6" s="18" t="n">
        <v>0.04</v>
      </c>
      <c r="E6" s="18" t="n">
        <v>0.02</v>
      </c>
      <c r="F6" s="18" t="n">
        <v>0.02</v>
      </c>
    </row>
    <row r="7" customFormat="false" ht="15.75" hidden="false" customHeight="false" outlineLevel="0" collapsed="false">
      <c r="A7" s="19" t="s">
        <v>39</v>
      </c>
      <c r="B7" s="18" t="n">
        <v>8.4</v>
      </c>
      <c r="C7" s="18" t="n">
        <v>6.3</v>
      </c>
      <c r="D7" s="18" t="n">
        <v>6.4</v>
      </c>
      <c r="E7" s="18" t="n">
        <v>8.78</v>
      </c>
      <c r="F7" s="18" t="n">
        <v>5.98</v>
      </c>
    </row>
    <row r="8" customFormat="false" ht="15.75" hidden="false" customHeight="false" outlineLevel="0" collapsed="false">
      <c r="A8" s="19" t="s">
        <v>40</v>
      </c>
      <c r="B8" s="18" t="n">
        <v>0.4</v>
      </c>
      <c r="C8" s="18" t="n">
        <v>0.4</v>
      </c>
      <c r="D8" s="18" t="n">
        <v>0.5</v>
      </c>
      <c r="E8" s="18" t="n">
        <v>0.4</v>
      </c>
      <c r="F8" s="18" t="n">
        <v>0.6</v>
      </c>
    </row>
    <row r="9" customFormat="false" ht="15.75" hidden="false" customHeight="false" outlineLevel="0" collapsed="false">
      <c r="A9" s="19" t="s">
        <v>41</v>
      </c>
      <c r="B9" s="18" t="n">
        <v>0.2</v>
      </c>
      <c r="C9" s="18" t="n">
        <v>0.2</v>
      </c>
      <c r="D9" s="18" t="n">
        <v>0.1</v>
      </c>
      <c r="E9" s="18" t="n">
        <v>0.1</v>
      </c>
      <c r="F9" s="18" t="n">
        <v>0.1</v>
      </c>
    </row>
    <row r="10" customFormat="false" ht="15.75" hidden="false" customHeight="false" outlineLevel="0" collapsed="false">
      <c r="A10" s="19" t="s">
        <v>42</v>
      </c>
      <c r="B10" s="18" t="n">
        <v>5.51</v>
      </c>
      <c r="C10" s="18" t="n">
        <v>2.5</v>
      </c>
      <c r="D10" s="18" t="n">
        <v>2.96</v>
      </c>
      <c r="E10" s="18" t="n">
        <v>2.2</v>
      </c>
      <c r="F10" s="18" t="n">
        <v>2.3</v>
      </c>
    </row>
    <row r="11" customFormat="false" ht="15.75" hidden="false" customHeight="false" outlineLevel="0" collapsed="false">
      <c r="A11" s="19" t="s">
        <v>43</v>
      </c>
      <c r="B11" s="18" t="n">
        <v>14.8</v>
      </c>
      <c r="C11" s="18" t="n">
        <v>12.75</v>
      </c>
      <c r="D11" s="18" t="n">
        <v>7.4</v>
      </c>
      <c r="E11" s="18" t="n">
        <v>5.9</v>
      </c>
      <c r="F11" s="18" t="n">
        <v>2.3</v>
      </c>
    </row>
    <row r="12" customFormat="false" ht="15.75" hidden="false" customHeight="false" outlineLevel="0" collapsed="false">
      <c r="A12" s="19" t="s">
        <v>44</v>
      </c>
      <c r="B12" s="18" t="n">
        <f aca="false">SUM(B3:B11)</f>
        <v>100</v>
      </c>
      <c r="C12" s="18" t="n">
        <f aca="false">SUM(C3:C11)</f>
        <v>100</v>
      </c>
      <c r="D12" s="18" t="n">
        <f aca="false">SUM(D3:D11)</f>
        <v>100</v>
      </c>
      <c r="E12" s="18" t="n">
        <f aca="false">SUM(E3:E11)</f>
        <v>100</v>
      </c>
      <c r="F12" s="18" t="n">
        <f aca="false">SUM(F3:F11)</f>
        <v>100</v>
      </c>
    </row>
  </sheetData>
  <mergeCells count="2">
    <mergeCell ref="A1:A2"/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17.37"/>
    <col collapsed="false" customWidth="true" hidden="false" outlineLevel="0" max="3" min="3" style="0" width="20.87"/>
    <col collapsed="false" customWidth="true" hidden="false" outlineLevel="0" max="4" min="4" style="0" width="16.24"/>
    <col collapsed="false" customWidth="true" hidden="false" outlineLevel="0" max="5" min="5" style="0" width="14.24"/>
    <col collapsed="false" customWidth="true" hidden="false" outlineLevel="0" max="6" min="6" style="0" width="15.99"/>
  </cols>
  <sheetData>
    <row r="1" customFormat="false" ht="73.5" hidden="false" customHeight="true" outlineLevel="0" collapsed="false">
      <c r="A1" s="1" t="s">
        <v>1</v>
      </c>
      <c r="B1" s="1" t="s">
        <v>16</v>
      </c>
      <c r="C1" s="1" t="s">
        <v>45</v>
      </c>
      <c r="D1" s="1" t="s">
        <v>46</v>
      </c>
      <c r="E1" s="1" t="s">
        <v>47</v>
      </c>
      <c r="F1" s="1" t="s">
        <v>48</v>
      </c>
    </row>
    <row r="2" customFormat="false" ht="24.95" hidden="false" customHeight="true" outlineLevel="0" collapsed="false">
      <c r="A2" s="1" t="n">
        <v>1995</v>
      </c>
      <c r="B2" s="1" t="s">
        <v>49</v>
      </c>
      <c r="C2" s="1" t="n">
        <v>499</v>
      </c>
      <c r="D2" s="1" t="n">
        <v>464</v>
      </c>
      <c r="E2" s="1" t="n">
        <f aca="false">D2-C2</f>
        <v>-35</v>
      </c>
      <c r="F2" s="3" t="n">
        <f aca="false">E2/C2*100</f>
        <v>-7.01402805611223</v>
      </c>
    </row>
    <row r="3" customFormat="false" ht="24.95" hidden="false" customHeight="true" outlineLevel="0" collapsed="false">
      <c r="A3" s="1" t="n">
        <v>1995</v>
      </c>
      <c r="B3" s="1" t="s">
        <v>50</v>
      </c>
      <c r="C3" s="1" t="n">
        <v>860</v>
      </c>
      <c r="D3" s="1" t="n">
        <v>973</v>
      </c>
      <c r="E3" s="1" t="n">
        <f aca="false">D3-C3</f>
        <v>113</v>
      </c>
      <c r="F3" s="3" t="n">
        <f aca="false">E3/C3*100</f>
        <v>13.1395348837209</v>
      </c>
    </row>
    <row r="4" customFormat="false" ht="24.95" hidden="false" customHeight="true" outlineLevel="0" collapsed="false">
      <c r="A4" s="1" t="n">
        <v>1996</v>
      </c>
      <c r="B4" s="1" t="s">
        <v>49</v>
      </c>
      <c r="C4" s="1" t="n">
        <v>991</v>
      </c>
      <c r="D4" s="1" t="n">
        <v>792</v>
      </c>
      <c r="E4" s="1" t="n">
        <f aca="false">D4-C4</f>
        <v>-199</v>
      </c>
      <c r="F4" s="3" t="n">
        <f aca="false">E4/C4*100</f>
        <v>-20.0807265388496</v>
      </c>
    </row>
    <row r="5" customFormat="false" ht="24.95" hidden="false" customHeight="true" outlineLevel="0" collapsed="false">
      <c r="A5" s="1" t="n">
        <v>1996</v>
      </c>
      <c r="B5" s="1" t="s">
        <v>50</v>
      </c>
      <c r="C5" s="1" t="n">
        <v>1606</v>
      </c>
      <c r="D5" s="1" t="n">
        <v>1336</v>
      </c>
      <c r="E5" s="1" t="n">
        <f aca="false">D5-C5</f>
        <v>-270</v>
      </c>
      <c r="F5" s="3" t="n">
        <f aca="false">E5/C5*100</f>
        <v>-16.8119551681196</v>
      </c>
    </row>
    <row r="6" customFormat="false" ht="24.95" hidden="false" customHeight="true" outlineLevel="0" collapsed="false">
      <c r="A6" s="1" t="n">
        <v>1997</v>
      </c>
      <c r="B6" s="1" t="s">
        <v>49</v>
      </c>
      <c r="C6" s="1" t="n">
        <v>1088</v>
      </c>
      <c r="D6" s="1" t="n">
        <v>993</v>
      </c>
      <c r="E6" s="1" t="n">
        <f aca="false">D6-C6</f>
        <v>-95</v>
      </c>
      <c r="F6" s="3" t="n">
        <f aca="false">E6/C6*100</f>
        <v>-8.73161764705882</v>
      </c>
    </row>
    <row r="7" customFormat="false" ht="24.95" hidden="false" customHeight="true" outlineLevel="0" collapsed="false">
      <c r="A7" s="1" t="n">
        <v>1997</v>
      </c>
      <c r="B7" s="1" t="s">
        <v>50</v>
      </c>
      <c r="C7" s="1" t="n">
        <v>1928</v>
      </c>
      <c r="D7" s="1" t="n">
        <v>1774</v>
      </c>
      <c r="E7" s="1" t="n">
        <f aca="false">D7-C7</f>
        <v>-154</v>
      </c>
      <c r="F7" s="3" t="n">
        <f aca="false">E7/C7*100</f>
        <v>-7.98755186721992</v>
      </c>
    </row>
    <row r="8" customFormat="false" ht="24.95" hidden="false" customHeight="true" outlineLevel="0" collapsed="false">
      <c r="A8" s="1" t="n">
        <v>1998</v>
      </c>
      <c r="B8" s="1" t="s">
        <v>49</v>
      </c>
      <c r="C8" s="1" t="n">
        <v>1075</v>
      </c>
      <c r="D8" s="1" t="n">
        <v>896</v>
      </c>
      <c r="E8" s="1" t="n">
        <f aca="false">D8-C8</f>
        <v>-179</v>
      </c>
      <c r="F8" s="3" t="n">
        <f aca="false">E8/C8*100</f>
        <v>-16.6511627906977</v>
      </c>
    </row>
    <row r="9" customFormat="false" ht="24.95" hidden="false" customHeight="true" outlineLevel="0" collapsed="false">
      <c r="A9" s="1" t="n">
        <v>1998</v>
      </c>
      <c r="B9" s="1" t="s">
        <v>50</v>
      </c>
      <c r="C9" s="1" t="n">
        <v>1961</v>
      </c>
      <c r="D9" s="1" t="n">
        <v>1820</v>
      </c>
      <c r="E9" s="1" t="n">
        <f aca="false">D9-C9</f>
        <v>-141</v>
      </c>
      <c r="F9" s="3" t="n">
        <f aca="false">E9/C9*100</f>
        <v>-7.19020907700153</v>
      </c>
    </row>
    <row r="10" customFormat="false" ht="24.95" hidden="false" customHeight="true" outlineLevel="0" collapsed="false">
      <c r="A10" s="1" t="n">
        <v>1999</v>
      </c>
      <c r="B10" s="1" t="s">
        <v>49</v>
      </c>
      <c r="C10" s="1" t="n">
        <v>1590</v>
      </c>
      <c r="D10" s="1" t="n">
        <v>1962</v>
      </c>
      <c r="E10" s="1" t="n">
        <f aca="false">D10-C10</f>
        <v>372</v>
      </c>
      <c r="F10" s="3" t="n">
        <f aca="false">E10/C10*100</f>
        <v>23.3962264150943</v>
      </c>
    </row>
    <row r="11" customFormat="false" ht="24.95" hidden="false" customHeight="true" outlineLevel="0" collapsed="false">
      <c r="A11" s="1" t="n">
        <v>1999</v>
      </c>
      <c r="B11" s="1" t="s">
        <v>50</v>
      </c>
      <c r="C11" s="1" t="n">
        <v>2117</v>
      </c>
      <c r="D11" s="1" t="n">
        <v>2393</v>
      </c>
      <c r="E11" s="1" t="n">
        <f aca="false">D11-C11</f>
        <v>276</v>
      </c>
      <c r="F11" s="3" t="n">
        <f aca="false">E11/C11*100</f>
        <v>13.0373169579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4:45:58Z</dcterms:created>
  <dc:creator>Artem</dc:creator>
  <dc:description/>
  <dc:language>en-US</dc:language>
  <cp:lastModifiedBy>Artem</cp:lastModifiedBy>
  <cp:revision>0</cp:revision>
  <dc:subject/>
  <dc:title/>
</cp:coreProperties>
</file>