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Статьи доходов и расходов</t>
  </si>
  <si>
    <t xml:space="preserve">Второй год (млн. руб.)</t>
  </si>
  <si>
    <t xml:space="preserve">2-ой год</t>
  </si>
  <si>
    <t xml:space="preserve">3-й год</t>
  </si>
  <si>
    <t xml:space="preserve">4-й год</t>
  </si>
  <si>
    <t xml:space="preserve">5-й год</t>
  </si>
  <si>
    <t xml:space="preserve">За пять лет</t>
  </si>
  <si>
    <t xml:space="preserve">I кв.</t>
  </si>
  <si>
    <t xml:space="preserve">II кв.</t>
  </si>
  <si>
    <t xml:space="preserve">III кв.</t>
  </si>
  <si>
    <t xml:space="preserve">IV кв.</t>
  </si>
  <si>
    <t xml:space="preserve">Всего</t>
  </si>
  <si>
    <t xml:space="preserve">Общие цифры</t>
  </si>
  <si>
    <t xml:space="preserve">1.  Выручка от реализации</t>
  </si>
  <si>
    <t xml:space="preserve">2.  Постоянные расходы:</t>
  </si>
  <si>
    <t xml:space="preserve"> - аренда выделенного канала</t>
  </si>
  <si>
    <t xml:space="preserve"> - аренда провайдерского канала</t>
  </si>
  <si>
    <t xml:space="preserve"> - аренда каналов связи Е1</t>
  </si>
  <si>
    <t xml:space="preserve"> - аренда помещения</t>
  </si>
  <si>
    <t xml:space="preserve"> - зарплата пресонала</t>
  </si>
  <si>
    <t xml:space="preserve"> - расход на рекламу</t>
  </si>
  <si>
    <t xml:space="preserve"> - прочие расходы</t>
  </si>
  <si>
    <t xml:space="preserve">3.  Чистая прибы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2" style="0" width="8.7"/>
    <col collapsed="false" customWidth="true" hidden="false" outlineLevel="0" max="9" min="6" style="0" width="12.14"/>
    <col collapsed="false" customWidth="true" hidden="false" outlineLevel="0" max="10" min="10" style="0" width="17.85"/>
    <col collapsed="false" customWidth="true" hidden="false" outlineLevel="0" max="11" min="11" style="0" width="5.28"/>
    <col collapsed="false" customWidth="true" hidden="false" outlineLevel="0" max="12" min="12" style="0" width="7.56"/>
    <col collapsed="false" customWidth="true" hidden="false" outlineLevel="0" max="13" min="13" style="0" width="13.56"/>
    <col collapsed="false" customWidth="true" hidden="false" outlineLevel="0" max="14" min="14" style="1" width="10.13"/>
    <col collapsed="false" customWidth="true" hidden="false" outlineLevel="0" max="15" min="15" style="0" width="4.85"/>
  </cols>
  <sheetData>
    <row r="1" customFormat="false" ht="27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6"/>
      <c r="L1" s="6"/>
      <c r="M1" s="6"/>
      <c r="N1" s="7"/>
    </row>
    <row r="2" customFormat="false" ht="27.75" hidden="false" customHeight="true" outlineLevel="0" collapsed="false">
      <c r="A2" s="2"/>
      <c r="B2" s="4" t="s">
        <v>7</v>
      </c>
      <c r="C2" s="4" t="s">
        <v>8</v>
      </c>
      <c r="D2" s="4" t="s">
        <v>9</v>
      </c>
      <c r="E2" s="2" t="s">
        <v>10</v>
      </c>
      <c r="F2" s="8" t="s">
        <v>11</v>
      </c>
      <c r="G2" s="5" t="s">
        <v>11</v>
      </c>
      <c r="H2" s="5" t="s">
        <v>11</v>
      </c>
      <c r="I2" s="5" t="s">
        <v>11</v>
      </c>
      <c r="J2" s="5" t="s">
        <v>12</v>
      </c>
      <c r="K2" s="9"/>
      <c r="L2" s="9"/>
      <c r="N2" s="9"/>
      <c r="O2" s="10"/>
    </row>
    <row r="3" s="18" customFormat="true" ht="28.5" hidden="false" customHeight="true" outlineLevel="0" collapsed="false">
      <c r="A3" s="11" t="s">
        <v>13</v>
      </c>
      <c r="B3" s="12" t="n">
        <v>28637</v>
      </c>
      <c r="C3" s="13" t="n">
        <v>28637</v>
      </c>
      <c r="D3" s="13" t="n">
        <v>28637</v>
      </c>
      <c r="E3" s="14" t="n">
        <v>28637</v>
      </c>
      <c r="F3" s="15" t="n">
        <f aca="false">SUM(B3:E3)</f>
        <v>114548</v>
      </c>
      <c r="G3" s="16" t="n">
        <f aca="false">SUM(F3+F3*0.2)</f>
        <v>137457.6</v>
      </c>
      <c r="H3" s="16" t="n">
        <f aca="false">SUM(G3+G3*0.2)</f>
        <v>164949.12</v>
      </c>
      <c r="I3" s="16" t="n">
        <f aca="false">SUM(H3+H3*0.2)</f>
        <v>197938.944</v>
      </c>
      <c r="J3" s="17" t="n">
        <f aca="false">SUM(114547+F3+G3+H3+I3)</f>
        <v>729440.664</v>
      </c>
      <c r="K3" s="6"/>
      <c r="L3" s="6"/>
      <c r="N3" s="19"/>
      <c r="O3" s="6"/>
    </row>
    <row r="4" s="18" customFormat="true" ht="28.5" hidden="false" customHeight="true" outlineLevel="0" collapsed="false">
      <c r="A4" s="20" t="s">
        <v>14</v>
      </c>
      <c r="B4" s="6"/>
      <c r="C4" s="21"/>
      <c r="D4" s="21"/>
      <c r="E4" s="6"/>
      <c r="F4" s="22"/>
      <c r="G4" s="23"/>
      <c r="H4" s="24"/>
      <c r="I4" s="24"/>
      <c r="J4" s="24"/>
      <c r="K4" s="6"/>
      <c r="L4" s="6"/>
      <c r="N4" s="25"/>
      <c r="O4" s="6"/>
    </row>
    <row r="5" s="18" customFormat="true" ht="28.5" hidden="false" customHeight="true" outlineLevel="0" collapsed="false">
      <c r="A5" s="20" t="s">
        <v>15</v>
      </c>
      <c r="B5" s="26" t="n">
        <v>177</v>
      </c>
      <c r="C5" s="21" t="n">
        <v>177</v>
      </c>
      <c r="D5" s="21" t="n">
        <v>177</v>
      </c>
      <c r="E5" s="26" t="n">
        <v>177</v>
      </c>
      <c r="F5" s="27" t="n">
        <f aca="false">SUM(B5:E5)</f>
        <v>708</v>
      </c>
      <c r="G5" s="27" t="n">
        <v>708</v>
      </c>
      <c r="H5" s="27" t="n">
        <v>708</v>
      </c>
      <c r="I5" s="27" t="n">
        <v>708</v>
      </c>
      <c r="J5" s="28" t="n">
        <v>3540</v>
      </c>
      <c r="K5" s="29"/>
      <c r="L5" s="29"/>
      <c r="N5" s="19"/>
      <c r="O5" s="6"/>
    </row>
    <row r="6" s="18" customFormat="true" ht="28.5" hidden="false" customHeight="true" outlineLevel="0" collapsed="false">
      <c r="A6" s="20" t="s">
        <v>16</v>
      </c>
      <c r="B6" s="30" t="n">
        <v>5994</v>
      </c>
      <c r="C6" s="31" t="n">
        <v>5994</v>
      </c>
      <c r="D6" s="31" t="n">
        <v>5994</v>
      </c>
      <c r="E6" s="30" t="n">
        <v>5994</v>
      </c>
      <c r="F6" s="32" t="n">
        <f aca="false">SUM(B6:E6)</f>
        <v>23976</v>
      </c>
      <c r="G6" s="33" t="n">
        <v>23976</v>
      </c>
      <c r="H6" s="33" t="n">
        <v>23976</v>
      </c>
      <c r="I6" s="33" t="n">
        <v>23976</v>
      </c>
      <c r="J6" s="34" t="n">
        <v>119880</v>
      </c>
      <c r="K6" s="6"/>
      <c r="L6" s="6"/>
      <c r="N6" s="19"/>
      <c r="O6" s="6"/>
    </row>
    <row r="7" s="18" customFormat="true" ht="28.5" hidden="false" customHeight="true" outlineLevel="0" collapsed="false">
      <c r="A7" s="20" t="s">
        <v>17</v>
      </c>
      <c r="B7" s="30" t="n">
        <v>762</v>
      </c>
      <c r="C7" s="31" t="n">
        <v>762</v>
      </c>
      <c r="D7" s="31" t="n">
        <v>762</v>
      </c>
      <c r="E7" s="35" t="n">
        <v>762</v>
      </c>
      <c r="F7" s="32" t="n">
        <f aca="false">SUM(B7:E7)</f>
        <v>3048</v>
      </c>
      <c r="G7" s="33" t="n">
        <v>3048</v>
      </c>
      <c r="H7" s="33" t="n">
        <v>3048</v>
      </c>
      <c r="I7" s="33" t="n">
        <v>3048</v>
      </c>
      <c r="J7" s="34" t="n">
        <v>15240</v>
      </c>
      <c r="K7" s="6"/>
      <c r="L7" s="6"/>
      <c r="N7" s="19"/>
      <c r="O7" s="6"/>
    </row>
    <row r="8" s="18" customFormat="true" ht="28.5" hidden="false" customHeight="true" outlineLevel="0" collapsed="false">
      <c r="A8" s="20" t="s">
        <v>18</v>
      </c>
      <c r="B8" s="30" t="n">
        <v>180</v>
      </c>
      <c r="C8" s="31" t="n">
        <v>180</v>
      </c>
      <c r="D8" s="31" t="n">
        <v>180</v>
      </c>
      <c r="E8" s="35" t="n">
        <v>180</v>
      </c>
      <c r="F8" s="32" t="n">
        <f aca="false">SUM(B8:E8)</f>
        <v>720</v>
      </c>
      <c r="G8" s="33" t="n">
        <v>720</v>
      </c>
      <c r="H8" s="33" t="n">
        <v>720</v>
      </c>
      <c r="I8" s="33" t="n">
        <v>720</v>
      </c>
      <c r="J8" s="28" t="n">
        <v>3600</v>
      </c>
      <c r="K8" s="36" t="n">
        <v>34</v>
      </c>
      <c r="L8" s="29"/>
      <c r="N8" s="19"/>
      <c r="O8" s="37"/>
    </row>
    <row r="9" s="18" customFormat="true" ht="28.5" hidden="false" customHeight="true" outlineLevel="0" collapsed="false">
      <c r="A9" s="20" t="s">
        <v>19</v>
      </c>
      <c r="B9" s="30" t="n">
        <v>900</v>
      </c>
      <c r="C9" s="31" t="n">
        <v>900</v>
      </c>
      <c r="D9" s="31" t="n">
        <v>900</v>
      </c>
      <c r="E9" s="35" t="n">
        <v>900</v>
      </c>
      <c r="F9" s="32" t="n">
        <f aca="false">SUM(B9:E9)</f>
        <v>3600</v>
      </c>
      <c r="G9" s="33" t="n">
        <v>3600</v>
      </c>
      <c r="H9" s="33" t="n">
        <v>3600</v>
      </c>
      <c r="I9" s="33" t="n">
        <v>3600</v>
      </c>
      <c r="J9" s="28" t="n">
        <v>18000</v>
      </c>
      <c r="K9" s="29"/>
      <c r="L9" s="29"/>
      <c r="N9" s="19"/>
      <c r="O9" s="6"/>
    </row>
    <row r="10" s="18" customFormat="true" ht="28.5" hidden="false" customHeight="true" outlineLevel="0" collapsed="false">
      <c r="A10" s="20" t="s">
        <v>20</v>
      </c>
      <c r="B10" s="30" t="n">
        <v>1018</v>
      </c>
      <c r="C10" s="31" t="n">
        <v>1018</v>
      </c>
      <c r="D10" s="31" t="n">
        <v>1018</v>
      </c>
      <c r="E10" s="35" t="n">
        <v>1018</v>
      </c>
      <c r="F10" s="32" t="n">
        <f aca="false">SUM(B10:E10)</f>
        <v>4072</v>
      </c>
      <c r="G10" s="33" t="n">
        <v>4072</v>
      </c>
      <c r="H10" s="33" t="n">
        <v>4072</v>
      </c>
      <c r="I10" s="33" t="n">
        <v>4072</v>
      </c>
      <c r="J10" s="28" t="n">
        <v>20360</v>
      </c>
      <c r="K10" s="29"/>
      <c r="L10" s="29"/>
      <c r="N10" s="19"/>
      <c r="O10" s="6"/>
    </row>
    <row r="11" s="18" customFormat="true" ht="28.5" hidden="false" customHeight="true" outlineLevel="0" collapsed="false">
      <c r="A11" s="20" t="s">
        <v>21</v>
      </c>
      <c r="B11" s="38" t="n">
        <v>360</v>
      </c>
      <c r="C11" s="39" t="n">
        <v>360</v>
      </c>
      <c r="D11" s="39" t="n">
        <v>360</v>
      </c>
      <c r="E11" s="40" t="n">
        <v>360</v>
      </c>
      <c r="F11" s="41" t="n">
        <f aca="false">SUM(B11:E11)</f>
        <v>1440</v>
      </c>
      <c r="G11" s="42" t="n">
        <v>1440</v>
      </c>
      <c r="H11" s="42" t="n">
        <v>1440</v>
      </c>
      <c r="I11" s="42" t="n">
        <v>1440</v>
      </c>
      <c r="J11" s="43" t="n">
        <v>7200</v>
      </c>
      <c r="K11" s="29"/>
      <c r="L11" s="29"/>
      <c r="N11" s="19"/>
      <c r="O11" s="6"/>
    </row>
    <row r="12" s="18" customFormat="true" ht="28.5" hidden="false" customHeight="true" outlineLevel="0" collapsed="false">
      <c r="A12" s="44" t="s">
        <v>22</v>
      </c>
      <c r="B12" s="45" t="n">
        <v>19246</v>
      </c>
      <c r="C12" s="46" t="n">
        <v>19246</v>
      </c>
      <c r="D12" s="46" t="n">
        <v>19246</v>
      </c>
      <c r="E12" s="47" t="n">
        <v>19246</v>
      </c>
      <c r="F12" s="48" t="n">
        <f aca="false">SUM(B12:E12)</f>
        <v>76984</v>
      </c>
      <c r="G12" s="48" t="n">
        <f aca="false">SUM(G3-37564)</f>
        <v>99893.6</v>
      </c>
      <c r="H12" s="48" t="n">
        <f aca="false">SUM(H3-37564)</f>
        <v>127385.12</v>
      </c>
      <c r="I12" s="48" t="n">
        <f aca="false">SUM(I3-37564)</f>
        <v>160374.944</v>
      </c>
      <c r="J12" s="49" t="n">
        <f aca="false">SUM(12000+F12+G12+H12+I12)</f>
        <v>476637.664</v>
      </c>
      <c r="K12" s="29"/>
      <c r="L12" s="29"/>
      <c r="N12" s="19"/>
      <c r="O12" s="6"/>
    </row>
    <row r="13" s="18" customFormat="true" ht="28.5" hidden="false" customHeight="true" outlineLevel="0" collapsed="false"/>
    <row r="14" s="18" customFormat="true" ht="26.25" hidden="false" customHeight="true" outlineLevel="0" collapsed="false">
      <c r="F14" s="50"/>
      <c r="I14" s="50"/>
      <c r="J14" s="50"/>
    </row>
    <row r="15" customFormat="false" ht="30" hidden="false" customHeight="true" outlineLevel="0" collapsed="false"/>
    <row r="16" customFormat="false" ht="40.5" hidden="false" customHeight="true" outlineLevel="0" collapsed="false">
      <c r="G16" s="51"/>
    </row>
    <row r="17" customFormat="false" ht="12.75" hidden="false" customHeight="false" outlineLevel="0" collapsed="false">
      <c r="B17" s="52"/>
    </row>
    <row r="20" customFormat="false" ht="12.75" hidden="false" customHeight="false" outlineLevel="0" collapsed="false">
      <c r="J20" s="52"/>
      <c r="M20" s="52"/>
    </row>
    <row r="22" customFormat="false" ht="12.75" hidden="false" customHeight="false" outlineLevel="0" collapsed="false">
      <c r="C22" s="52"/>
      <c r="G22" s="52"/>
    </row>
  </sheetData>
  <mergeCells count="2">
    <mergeCell ref="A1:A2"/>
    <mergeCell ref="B1:E1"/>
  </mergeCells>
  <printOptions headings="false" gridLines="false" gridLinesSet="true" horizontalCentered="false" verticalCentered="false"/>
  <pageMargins left="0.7875" right="0.196527777777778" top="1.5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Regular"&amp;14Таблица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0:13:30Z</dcterms:created>
  <dc:creator>Svm</dc:creator>
  <dc:description/>
  <dc:language>en-US</dc:language>
  <cp:lastModifiedBy>Svm</cp:lastModifiedBy>
  <cp:lastPrinted>2000-11-08T22:51:43Z</cp:lastPrinted>
  <dcterms:modified xsi:type="dcterms:W3CDTF">2000-11-09T00:25:39Z</dcterms:modified>
  <cp:revision>0</cp:revision>
  <dc:subject/>
  <dc:title/>
</cp:coreProperties>
</file>