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2"/>
  </bookViews>
  <sheets>
    <sheet name="Лист1" sheetId="1" state="visible" r:id="rId2"/>
    <sheet name="Балланс металла" sheetId="2" state="visible" r:id="rId3"/>
    <sheet name="Стержневое" sheetId="3" state="visible" r:id="rId4"/>
    <sheet name="Смесеприготовительное" sheetId="4" state="visible" r:id="rId5"/>
    <sheet name="Термообрубное" sheetId="5" state="visible" r:id="rId6"/>
  </sheets>
  <definedNames>
    <definedName function="false" hidden="false" localSheetId="1" name="_xlnm.Print_Area" vbProcedure="false">'Балланс металла'!$A$7:$H$16</definedName>
    <definedName function="false" hidden="false" localSheetId="0" name="_xlnm.Print_Area" vbProcedure="false">Лист1!$C$5:$O$77</definedName>
    <definedName function="false" hidden="false" localSheetId="3" name="_xlnm.Print_Area" vbProcedure="false">Смесеприготовительное!$A$2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41">
  <si>
    <t xml:space="preserve">Вводите данные в ячейки под синими полями</t>
  </si>
  <si>
    <t xml:space="preserve">Отливки представители вводить под номером 1</t>
  </si>
  <si>
    <t xml:space="preserve">Номер</t>
  </si>
  <si>
    <t xml:space="preserve">Наименование</t>
  </si>
  <si>
    <t xml:space="preserve">Кол-во</t>
  </si>
  <si>
    <t xml:space="preserve">Масса</t>
  </si>
  <si>
    <t xml:space="preserve">Масса на</t>
  </si>
  <si>
    <t xml:space="preserve">Годовая</t>
  </si>
  <si>
    <t xml:space="preserve">Перевод.</t>
  </si>
  <si>
    <t xml:space="preserve">Кол-во на</t>
  </si>
  <si>
    <t xml:space="preserve">отливки</t>
  </si>
  <si>
    <t xml:space="preserve">на издел.</t>
  </si>
  <si>
    <t xml:space="preserve">на модел.</t>
  </si>
  <si>
    <t xml:space="preserve">жидкого</t>
  </si>
  <si>
    <t xml:space="preserve">группы</t>
  </si>
  <si>
    <t xml:space="preserve">програм.</t>
  </si>
  <si>
    <t xml:space="preserve">коэфф.</t>
  </si>
  <si>
    <t xml:space="preserve">форм</t>
  </si>
  <si>
    <t xml:space="preserve">кг</t>
  </si>
  <si>
    <t xml:space="preserve">02-319</t>
  </si>
  <si>
    <t xml:space="preserve">02-1040</t>
  </si>
  <si>
    <t xml:space="preserve">08-126а</t>
  </si>
  <si>
    <t xml:space="preserve">08-127а</t>
  </si>
  <si>
    <t xml:space="preserve">08-188</t>
  </si>
  <si>
    <t xml:space="preserve">08-189</t>
  </si>
  <si>
    <t xml:space="preserve">08-190</t>
  </si>
  <si>
    <t xml:space="preserve">10-33</t>
  </si>
  <si>
    <t xml:space="preserve">10-37</t>
  </si>
  <si>
    <t xml:space="preserve">08-125а</t>
  </si>
  <si>
    <t xml:space="preserve">02-209а</t>
  </si>
  <si>
    <t xml:space="preserve">02-105</t>
  </si>
  <si>
    <t xml:space="preserve">03-107</t>
  </si>
  <si>
    <t xml:space="preserve">04-305</t>
  </si>
  <si>
    <t xml:space="preserve">142-2</t>
  </si>
  <si>
    <t xml:space="preserve">337-9</t>
  </si>
  <si>
    <t xml:space="preserve">авг10213-2</t>
  </si>
  <si>
    <t xml:space="preserve">02-452</t>
  </si>
  <si>
    <t xml:space="preserve">04-178</t>
  </si>
  <si>
    <t xml:space="preserve">02.02-26а</t>
  </si>
  <si>
    <t xml:space="preserve">02-1135</t>
  </si>
  <si>
    <t xml:space="preserve">П14052005</t>
  </si>
  <si>
    <t xml:space="preserve">02-24а</t>
  </si>
  <si>
    <t xml:space="preserve">02-26а</t>
  </si>
  <si>
    <t xml:space="preserve">02-202а</t>
  </si>
  <si>
    <t xml:space="preserve">02-1072</t>
  </si>
  <si>
    <t xml:space="preserve">04-1</t>
  </si>
  <si>
    <t xml:space="preserve">04-3</t>
  </si>
  <si>
    <t xml:space="preserve">08-17</t>
  </si>
  <si>
    <t xml:space="preserve">04-38а</t>
  </si>
  <si>
    <t xml:space="preserve">Ввод в синии ячейки</t>
  </si>
  <si>
    <t xml:space="preserve">Введите проценты по:</t>
  </si>
  <si>
    <t xml:space="preserve">Браку</t>
  </si>
  <si>
    <t xml:space="preserve">Сливам и сплескам</t>
  </si>
  <si>
    <t xml:space="preserve">Угару и потерям</t>
  </si>
  <si>
    <t xml:space="preserve">Балланс металла</t>
  </si>
  <si>
    <t xml:space="preserve">%</t>
  </si>
  <si>
    <t xml:space="preserve">Тонн</t>
  </si>
  <si>
    <t xml:space="preserve">Годное литье</t>
  </si>
  <si>
    <t xml:space="preserve">ЛПС</t>
  </si>
  <si>
    <t xml:space="preserve">Брак</t>
  </si>
  <si>
    <t xml:space="preserve">Сливы и сплески</t>
  </si>
  <si>
    <t xml:space="preserve">Итого жидкого</t>
  </si>
  <si>
    <t xml:space="preserve">Угар и потери</t>
  </si>
  <si>
    <t xml:space="preserve">Итого металлозавалки</t>
  </si>
  <si>
    <t xml:space="preserve">          Наименование</t>
  </si>
  <si>
    <t xml:space="preserve">№ стер-</t>
  </si>
  <si>
    <t xml:space="preserve">жня</t>
  </si>
  <si>
    <t xml:space="preserve">стержня</t>
  </si>
  <si>
    <t xml:space="preserve">стержней</t>
  </si>
  <si>
    <t xml:space="preserve">циклов</t>
  </si>
  <si>
    <t xml:space="preserve">на отливку</t>
  </si>
  <si>
    <t xml:space="preserve">в год</t>
  </si>
  <si>
    <t xml:space="preserve">тонн</t>
  </si>
  <si>
    <t xml:space="preserve">в ящике</t>
  </si>
  <si>
    <t xml:space="preserve">Брак по отливкам</t>
  </si>
  <si>
    <t xml:space="preserve">Плотность уплотненной смеси</t>
  </si>
  <si>
    <t xml:space="preserve">Процент облицовочной смеси</t>
  </si>
  <si>
    <t xml:space="preserve">Брак по формам</t>
  </si>
  <si>
    <t xml:space="preserve">Размер опок</t>
  </si>
  <si>
    <t xml:space="preserve">Годовой</t>
  </si>
  <si>
    <t xml:space="preserve">Средняя</t>
  </si>
  <si>
    <t xml:space="preserve">Число </t>
  </si>
  <si>
    <t xml:space="preserve">Число</t>
  </si>
  <si>
    <t xml:space="preserve">Объем 1</t>
  </si>
  <si>
    <t xml:space="preserve">Объем</t>
  </si>
  <si>
    <t xml:space="preserve">расход</t>
  </si>
  <si>
    <t xml:space="preserve">смеси</t>
  </si>
  <si>
    <t xml:space="preserve">a</t>
  </si>
  <si>
    <t xml:space="preserve">b</t>
  </si>
  <si>
    <t xml:space="preserve">c</t>
  </si>
  <si>
    <t xml:space="preserve">выпуск</t>
  </si>
  <si>
    <t xml:space="preserve">масса</t>
  </si>
  <si>
    <t xml:space="preserve">форм в</t>
  </si>
  <si>
    <t xml:space="preserve">формы</t>
  </si>
  <si>
    <t xml:space="preserve">всех</t>
  </si>
  <si>
    <t xml:space="preserve">металла</t>
  </si>
  <si>
    <t xml:space="preserve">облицово-</t>
  </si>
  <si>
    <t xml:space="preserve">наполни-</t>
  </si>
  <si>
    <t xml:space="preserve">всего или</t>
  </si>
  <si>
    <t xml:space="preserve">отливок</t>
  </si>
  <si>
    <t xml:space="preserve">год</t>
  </si>
  <si>
    <t xml:space="preserve">чной</t>
  </si>
  <si>
    <t xml:space="preserve">тельной</t>
  </si>
  <si>
    <t xml:space="preserve">единой</t>
  </si>
  <si>
    <t xml:space="preserve">плот уплот</t>
  </si>
  <si>
    <t xml:space="preserve">плот не уплот</t>
  </si>
  <si>
    <t xml:space="preserve">а</t>
  </si>
  <si>
    <t xml:space="preserve">Проц потерь</t>
  </si>
  <si>
    <t xml:space="preserve">брак</t>
  </si>
  <si>
    <t xml:space="preserve">не исправ</t>
  </si>
  <si>
    <t xml:space="preserve">дефект</t>
  </si>
  <si>
    <t xml:space="preserve">Величина брака:</t>
  </si>
  <si>
    <t xml:space="preserve">Дефекты для:</t>
  </si>
  <si>
    <t xml:space="preserve">Мелких отливок</t>
  </si>
  <si>
    <t xml:space="preserve">до 100 кг</t>
  </si>
  <si>
    <t xml:space="preserve">15-20</t>
  </si>
  <si>
    <t xml:space="preserve">Не исправимый брак</t>
  </si>
  <si>
    <t xml:space="preserve">Средних отливок</t>
  </si>
  <si>
    <t xml:space="preserve">до 1000 кг</t>
  </si>
  <si>
    <t xml:space="preserve">25-30</t>
  </si>
  <si>
    <t xml:space="preserve">Крупных отливок </t>
  </si>
  <si>
    <t xml:space="preserve">до 5000 кг</t>
  </si>
  <si>
    <t xml:space="preserve">40-60</t>
  </si>
  <si>
    <t xml:space="preserve">Номер отливки</t>
  </si>
  <si>
    <t xml:space="preserve">Годовой выпуск</t>
  </si>
  <si>
    <t xml:space="preserve">Годовое количество отливок по операциям с учетом повторной обработки дефектного литья</t>
  </si>
  <si>
    <t xml:space="preserve">Годовой выпуск с</t>
  </si>
  <si>
    <t xml:space="preserve">Выбивка стержней</t>
  </si>
  <si>
    <t xml:space="preserve">Отделение ЛПС</t>
  </si>
  <si>
    <t xml:space="preserve">        Очистка</t>
  </si>
  <si>
    <t xml:space="preserve">          Обрубка</t>
  </si>
  <si>
    <t xml:space="preserve">учетом брака и де-</t>
  </si>
  <si>
    <t xml:space="preserve">фектов</t>
  </si>
  <si>
    <t xml:space="preserve">шт</t>
  </si>
  <si>
    <t xml:space="preserve">т</t>
  </si>
  <si>
    <t xml:space="preserve">Итого</t>
  </si>
  <si>
    <t xml:space="preserve">        Зачистка</t>
  </si>
  <si>
    <t xml:space="preserve">    Термообработка</t>
  </si>
  <si>
    <t xml:space="preserve">        Контроль</t>
  </si>
  <si>
    <t xml:space="preserve">Исправление дефект</t>
  </si>
  <si>
    <t xml:space="preserve">       Грунтов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0.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2"/>
      <charset val="204"/>
    </font>
    <font>
      <sz val="16"/>
      <color rgb="FF0000FF"/>
      <name val="Arial Cyr"/>
      <family val="2"/>
      <charset val="204"/>
    </font>
    <font>
      <sz val="10"/>
      <color rgb="FFFFFFFF"/>
      <name val="Arial Cyr"/>
      <family val="2"/>
      <charset val="204"/>
    </font>
    <font>
      <sz val="18"/>
      <name val="Arial Cyr"/>
      <family val="2"/>
      <charset val="204"/>
    </font>
    <font>
      <sz val="16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6</xdr:row>
      <xdr:rowOff>0</xdr:rowOff>
    </xdr:from>
    <xdr:to>
      <xdr:col>13</xdr:col>
      <xdr:colOff>673920</xdr:colOff>
      <xdr:row>6</xdr:row>
      <xdr:rowOff>0</xdr:rowOff>
    </xdr:to>
    <xdr:sp>
      <xdr:nvSpPr>
        <xdr:cNvPr id="0" name="Line 1"/>
        <xdr:cNvSpPr/>
      </xdr:nvSpPr>
      <xdr:spPr>
        <a:xfrm>
          <a:off x="39960" y="1247760"/>
          <a:ext cx="687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7</xdr:row>
      <xdr:rowOff>0</xdr:rowOff>
    </xdr:from>
    <xdr:to>
      <xdr:col>16</xdr:col>
      <xdr:colOff>664200</xdr:colOff>
      <xdr:row>17</xdr:row>
      <xdr:rowOff>9360</xdr:rowOff>
    </xdr:to>
    <xdr:sp>
      <xdr:nvSpPr>
        <xdr:cNvPr id="1" name="Line 4"/>
        <xdr:cNvSpPr/>
      </xdr:nvSpPr>
      <xdr:spPr>
        <a:xfrm>
          <a:off x="39960" y="3048120"/>
          <a:ext cx="7534440" cy="9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7</xdr:row>
      <xdr:rowOff>0</xdr:rowOff>
    </xdr:from>
    <xdr:to>
      <xdr:col>17</xdr:col>
      <xdr:colOff>20880</xdr:colOff>
      <xdr:row>27</xdr:row>
      <xdr:rowOff>0</xdr:rowOff>
    </xdr:to>
    <xdr:sp>
      <xdr:nvSpPr>
        <xdr:cNvPr id="2" name="Line 5"/>
        <xdr:cNvSpPr/>
      </xdr:nvSpPr>
      <xdr:spPr>
        <a:xfrm>
          <a:off x="39960" y="4676760"/>
          <a:ext cx="75952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37</xdr:row>
      <xdr:rowOff>0</xdr:rowOff>
    </xdr:from>
    <xdr:to>
      <xdr:col>17</xdr:col>
      <xdr:colOff>360</xdr:colOff>
      <xdr:row>37</xdr:row>
      <xdr:rowOff>0</xdr:rowOff>
    </xdr:to>
    <xdr:sp>
      <xdr:nvSpPr>
        <xdr:cNvPr id="3" name="Line 6"/>
        <xdr:cNvSpPr/>
      </xdr:nvSpPr>
      <xdr:spPr>
        <a:xfrm>
          <a:off x="39960" y="6305400"/>
          <a:ext cx="75747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47</xdr:row>
      <xdr:rowOff>0</xdr:rowOff>
    </xdr:from>
    <xdr:to>
      <xdr:col>17</xdr:col>
      <xdr:colOff>10440</xdr:colOff>
      <xdr:row>47</xdr:row>
      <xdr:rowOff>0</xdr:rowOff>
    </xdr:to>
    <xdr:sp>
      <xdr:nvSpPr>
        <xdr:cNvPr id="4" name="Line 8"/>
        <xdr:cNvSpPr/>
      </xdr:nvSpPr>
      <xdr:spPr>
        <a:xfrm>
          <a:off x="39960" y="7934400"/>
          <a:ext cx="75848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57</xdr:row>
      <xdr:rowOff>0</xdr:rowOff>
    </xdr:from>
    <xdr:to>
      <xdr:col>16</xdr:col>
      <xdr:colOff>694440</xdr:colOff>
      <xdr:row>57</xdr:row>
      <xdr:rowOff>0</xdr:rowOff>
    </xdr:to>
    <xdr:sp>
      <xdr:nvSpPr>
        <xdr:cNvPr id="5" name="Line 9"/>
        <xdr:cNvSpPr/>
      </xdr:nvSpPr>
      <xdr:spPr>
        <a:xfrm>
          <a:off x="39960" y="9563040"/>
          <a:ext cx="75646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67</xdr:row>
      <xdr:rowOff>0</xdr:rowOff>
    </xdr:from>
    <xdr:to>
      <xdr:col>17</xdr:col>
      <xdr:colOff>10440</xdr:colOff>
      <xdr:row>67</xdr:row>
      <xdr:rowOff>0</xdr:rowOff>
    </xdr:to>
    <xdr:sp>
      <xdr:nvSpPr>
        <xdr:cNvPr id="6" name="Line 10"/>
        <xdr:cNvSpPr/>
      </xdr:nvSpPr>
      <xdr:spPr>
        <a:xfrm>
          <a:off x="39960" y="11192040"/>
          <a:ext cx="75848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77</xdr:row>
      <xdr:rowOff>0</xdr:rowOff>
    </xdr:from>
    <xdr:to>
      <xdr:col>13</xdr:col>
      <xdr:colOff>673920</xdr:colOff>
      <xdr:row>77</xdr:row>
      <xdr:rowOff>0</xdr:rowOff>
    </xdr:to>
    <xdr:sp>
      <xdr:nvSpPr>
        <xdr:cNvPr id="7" name="Line 11"/>
        <xdr:cNvSpPr/>
      </xdr:nvSpPr>
      <xdr:spPr>
        <a:xfrm>
          <a:off x="39960" y="12820680"/>
          <a:ext cx="687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8</xdr:row>
      <xdr:rowOff>9720</xdr:rowOff>
    </xdr:from>
    <xdr:to>
      <xdr:col>7</xdr:col>
      <xdr:colOff>720</xdr:colOff>
      <xdr:row>8</xdr:row>
      <xdr:rowOff>9720</xdr:rowOff>
    </xdr:to>
    <xdr:sp>
      <xdr:nvSpPr>
        <xdr:cNvPr id="8" name="Line 1"/>
        <xdr:cNvSpPr/>
      </xdr:nvSpPr>
      <xdr:spPr>
        <a:xfrm>
          <a:off x="668160" y="1533600"/>
          <a:ext cx="394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9</xdr:row>
      <xdr:rowOff>9360</xdr:rowOff>
    </xdr:from>
    <xdr:to>
      <xdr:col>7</xdr:col>
      <xdr:colOff>720</xdr:colOff>
      <xdr:row>9</xdr:row>
      <xdr:rowOff>9360</xdr:rowOff>
    </xdr:to>
    <xdr:sp>
      <xdr:nvSpPr>
        <xdr:cNvPr id="9" name="Line 2"/>
        <xdr:cNvSpPr/>
      </xdr:nvSpPr>
      <xdr:spPr>
        <a:xfrm>
          <a:off x="668160" y="1695240"/>
          <a:ext cx="394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0</xdr:row>
      <xdr:rowOff>9360</xdr:rowOff>
    </xdr:from>
    <xdr:to>
      <xdr:col>7</xdr:col>
      <xdr:colOff>720</xdr:colOff>
      <xdr:row>10</xdr:row>
      <xdr:rowOff>9360</xdr:rowOff>
    </xdr:to>
    <xdr:sp>
      <xdr:nvSpPr>
        <xdr:cNvPr id="10" name="Line 3"/>
        <xdr:cNvSpPr/>
      </xdr:nvSpPr>
      <xdr:spPr>
        <a:xfrm>
          <a:off x="668160" y="1857240"/>
          <a:ext cx="394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1</xdr:row>
      <xdr:rowOff>9360</xdr:rowOff>
    </xdr:from>
    <xdr:to>
      <xdr:col>7</xdr:col>
      <xdr:colOff>720</xdr:colOff>
      <xdr:row>11</xdr:row>
      <xdr:rowOff>9360</xdr:rowOff>
    </xdr:to>
    <xdr:sp>
      <xdr:nvSpPr>
        <xdr:cNvPr id="11" name="Line 4"/>
        <xdr:cNvSpPr/>
      </xdr:nvSpPr>
      <xdr:spPr>
        <a:xfrm>
          <a:off x="668160" y="2019240"/>
          <a:ext cx="394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2</xdr:row>
      <xdr:rowOff>9360</xdr:rowOff>
    </xdr:from>
    <xdr:to>
      <xdr:col>7</xdr:col>
      <xdr:colOff>720</xdr:colOff>
      <xdr:row>12</xdr:row>
      <xdr:rowOff>9360</xdr:rowOff>
    </xdr:to>
    <xdr:sp>
      <xdr:nvSpPr>
        <xdr:cNvPr id="12" name="Line 5"/>
        <xdr:cNvSpPr/>
      </xdr:nvSpPr>
      <xdr:spPr>
        <a:xfrm>
          <a:off x="668160" y="2181240"/>
          <a:ext cx="394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3</xdr:row>
      <xdr:rowOff>9720</xdr:rowOff>
    </xdr:from>
    <xdr:to>
      <xdr:col>7</xdr:col>
      <xdr:colOff>720</xdr:colOff>
      <xdr:row>13</xdr:row>
      <xdr:rowOff>9720</xdr:rowOff>
    </xdr:to>
    <xdr:sp>
      <xdr:nvSpPr>
        <xdr:cNvPr id="13" name="Line 6"/>
        <xdr:cNvSpPr/>
      </xdr:nvSpPr>
      <xdr:spPr>
        <a:xfrm>
          <a:off x="668160" y="2343240"/>
          <a:ext cx="394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4</xdr:row>
      <xdr:rowOff>9360</xdr:rowOff>
    </xdr:from>
    <xdr:to>
      <xdr:col>7</xdr:col>
      <xdr:colOff>720</xdr:colOff>
      <xdr:row>14</xdr:row>
      <xdr:rowOff>9360</xdr:rowOff>
    </xdr:to>
    <xdr:sp>
      <xdr:nvSpPr>
        <xdr:cNvPr id="14" name="Line 7"/>
        <xdr:cNvSpPr/>
      </xdr:nvSpPr>
      <xdr:spPr>
        <a:xfrm>
          <a:off x="668160" y="2504880"/>
          <a:ext cx="394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5</xdr:row>
      <xdr:rowOff>9360</xdr:rowOff>
    </xdr:from>
    <xdr:to>
      <xdr:col>7</xdr:col>
      <xdr:colOff>720</xdr:colOff>
      <xdr:row>15</xdr:row>
      <xdr:rowOff>9360</xdr:rowOff>
    </xdr:to>
    <xdr:sp>
      <xdr:nvSpPr>
        <xdr:cNvPr id="15" name="Line 8"/>
        <xdr:cNvSpPr/>
      </xdr:nvSpPr>
      <xdr:spPr>
        <a:xfrm>
          <a:off x="668160" y="2666880"/>
          <a:ext cx="394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9360</xdr:rowOff>
    </xdr:from>
    <xdr:to>
      <xdr:col>5</xdr:col>
      <xdr:colOff>360</xdr:colOff>
      <xdr:row>15</xdr:row>
      <xdr:rowOff>19080</xdr:rowOff>
    </xdr:to>
    <xdr:sp>
      <xdr:nvSpPr>
        <xdr:cNvPr id="16" name="Line 9"/>
        <xdr:cNvSpPr/>
      </xdr:nvSpPr>
      <xdr:spPr>
        <a:xfrm>
          <a:off x="3191040" y="1371600"/>
          <a:ext cx="360" cy="1305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9360</xdr:rowOff>
    </xdr:from>
    <xdr:to>
      <xdr:col>6</xdr:col>
      <xdr:colOff>720</xdr:colOff>
      <xdr:row>15</xdr:row>
      <xdr:rowOff>19080</xdr:rowOff>
    </xdr:to>
    <xdr:sp>
      <xdr:nvSpPr>
        <xdr:cNvPr id="17" name="Line 10"/>
        <xdr:cNvSpPr/>
      </xdr:nvSpPr>
      <xdr:spPr>
        <a:xfrm>
          <a:off x="3828960" y="1371600"/>
          <a:ext cx="720" cy="1305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9360</xdr:rowOff>
    </xdr:from>
    <xdr:to>
      <xdr:col>7</xdr:col>
      <xdr:colOff>720</xdr:colOff>
      <xdr:row>15</xdr:row>
      <xdr:rowOff>19080</xdr:rowOff>
    </xdr:to>
    <xdr:sp>
      <xdr:nvSpPr>
        <xdr:cNvPr id="18" name="Line 11"/>
        <xdr:cNvSpPr/>
      </xdr:nvSpPr>
      <xdr:spPr>
        <a:xfrm>
          <a:off x="4613760" y="1371600"/>
          <a:ext cx="720" cy="1305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9360</xdr:rowOff>
    </xdr:from>
    <xdr:to>
      <xdr:col>0</xdr:col>
      <xdr:colOff>720</xdr:colOff>
      <xdr:row>15</xdr:row>
      <xdr:rowOff>19080</xdr:rowOff>
    </xdr:to>
    <xdr:sp>
      <xdr:nvSpPr>
        <xdr:cNvPr id="19" name="Line 12"/>
        <xdr:cNvSpPr/>
      </xdr:nvSpPr>
      <xdr:spPr>
        <a:xfrm>
          <a:off x="0" y="1371600"/>
          <a:ext cx="720" cy="1305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</xdr:row>
      <xdr:rowOff>9360</xdr:rowOff>
    </xdr:from>
    <xdr:to>
      <xdr:col>7</xdr:col>
      <xdr:colOff>720</xdr:colOff>
      <xdr:row>7</xdr:row>
      <xdr:rowOff>9360</xdr:rowOff>
    </xdr:to>
    <xdr:sp>
      <xdr:nvSpPr>
        <xdr:cNvPr id="20" name="Line 14"/>
        <xdr:cNvSpPr/>
      </xdr:nvSpPr>
      <xdr:spPr>
        <a:xfrm>
          <a:off x="668160" y="1371600"/>
          <a:ext cx="394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9360</xdr:rowOff>
    </xdr:from>
    <xdr:to>
      <xdr:col>0</xdr:col>
      <xdr:colOff>720</xdr:colOff>
      <xdr:row>15</xdr:row>
      <xdr:rowOff>19080</xdr:rowOff>
    </xdr:to>
    <xdr:sp>
      <xdr:nvSpPr>
        <xdr:cNvPr id="21" name="Line 15"/>
        <xdr:cNvSpPr/>
      </xdr:nvSpPr>
      <xdr:spPr>
        <a:xfrm>
          <a:off x="0" y="1371600"/>
          <a:ext cx="720" cy="1305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9360</xdr:rowOff>
    </xdr:from>
    <xdr:to>
      <xdr:col>1</xdr:col>
      <xdr:colOff>360</xdr:colOff>
      <xdr:row>15</xdr:row>
      <xdr:rowOff>19080</xdr:rowOff>
    </xdr:to>
    <xdr:sp>
      <xdr:nvSpPr>
        <xdr:cNvPr id="22" name="Line 16"/>
        <xdr:cNvSpPr/>
      </xdr:nvSpPr>
      <xdr:spPr>
        <a:xfrm>
          <a:off x="638280" y="1371600"/>
          <a:ext cx="360" cy="1305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6</xdr:col>
      <xdr:colOff>20880</xdr:colOff>
      <xdr:row>3</xdr:row>
      <xdr:rowOff>0</xdr:rowOff>
    </xdr:to>
    <xdr:sp>
      <xdr:nvSpPr>
        <xdr:cNvPr id="23" name="Line 17"/>
        <xdr:cNvSpPr/>
      </xdr:nvSpPr>
      <xdr:spPr>
        <a:xfrm>
          <a:off x="1914480" y="619200"/>
          <a:ext cx="1935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6</xdr:col>
      <xdr:colOff>20880</xdr:colOff>
      <xdr:row>4</xdr:row>
      <xdr:rowOff>0</xdr:rowOff>
    </xdr:to>
    <xdr:sp>
      <xdr:nvSpPr>
        <xdr:cNvPr id="24" name="Line 18"/>
        <xdr:cNvSpPr/>
      </xdr:nvSpPr>
      <xdr:spPr>
        <a:xfrm>
          <a:off x="1914480" y="781200"/>
          <a:ext cx="1935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6</xdr:col>
      <xdr:colOff>20880</xdr:colOff>
      <xdr:row>5</xdr:row>
      <xdr:rowOff>0</xdr:rowOff>
    </xdr:to>
    <xdr:sp>
      <xdr:nvSpPr>
        <xdr:cNvPr id="25" name="Line 19"/>
        <xdr:cNvSpPr/>
      </xdr:nvSpPr>
      <xdr:spPr>
        <a:xfrm>
          <a:off x="1914480" y="942840"/>
          <a:ext cx="1935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9</xdr:row>
      <xdr:rowOff>0</xdr:rowOff>
    </xdr:from>
    <xdr:to>
      <xdr:col>10</xdr:col>
      <xdr:colOff>10440</xdr:colOff>
      <xdr:row>9</xdr:row>
      <xdr:rowOff>0</xdr:rowOff>
    </xdr:to>
    <xdr:sp>
      <xdr:nvSpPr>
        <xdr:cNvPr id="26" name="Line 1"/>
        <xdr:cNvSpPr/>
      </xdr:nvSpPr>
      <xdr:spPr>
        <a:xfrm>
          <a:off x="19800" y="1467000"/>
          <a:ext cx="67496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4</xdr:row>
      <xdr:rowOff>0</xdr:rowOff>
    </xdr:from>
    <xdr:to>
      <xdr:col>10</xdr:col>
      <xdr:colOff>10440</xdr:colOff>
      <xdr:row>14</xdr:row>
      <xdr:rowOff>0</xdr:rowOff>
    </xdr:to>
    <xdr:sp>
      <xdr:nvSpPr>
        <xdr:cNvPr id="27" name="Line 2"/>
        <xdr:cNvSpPr/>
      </xdr:nvSpPr>
      <xdr:spPr>
        <a:xfrm>
          <a:off x="19800" y="2276640"/>
          <a:ext cx="67496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9</xdr:row>
      <xdr:rowOff>0</xdr:rowOff>
    </xdr:from>
    <xdr:to>
      <xdr:col>10</xdr:col>
      <xdr:colOff>10440</xdr:colOff>
      <xdr:row>19</xdr:row>
      <xdr:rowOff>0</xdr:rowOff>
    </xdr:to>
    <xdr:sp>
      <xdr:nvSpPr>
        <xdr:cNvPr id="28" name="Line 3"/>
        <xdr:cNvSpPr/>
      </xdr:nvSpPr>
      <xdr:spPr>
        <a:xfrm>
          <a:off x="19800" y="3086280"/>
          <a:ext cx="67496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4</xdr:row>
      <xdr:rowOff>0</xdr:rowOff>
    </xdr:from>
    <xdr:to>
      <xdr:col>10</xdr:col>
      <xdr:colOff>10440</xdr:colOff>
      <xdr:row>24</xdr:row>
      <xdr:rowOff>0</xdr:rowOff>
    </xdr:to>
    <xdr:sp>
      <xdr:nvSpPr>
        <xdr:cNvPr id="29" name="Line 4"/>
        <xdr:cNvSpPr/>
      </xdr:nvSpPr>
      <xdr:spPr>
        <a:xfrm>
          <a:off x="19800" y="3895560"/>
          <a:ext cx="67496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9</xdr:row>
      <xdr:rowOff>0</xdr:rowOff>
    </xdr:from>
    <xdr:to>
      <xdr:col>10</xdr:col>
      <xdr:colOff>10440</xdr:colOff>
      <xdr:row>29</xdr:row>
      <xdr:rowOff>0</xdr:rowOff>
    </xdr:to>
    <xdr:sp>
      <xdr:nvSpPr>
        <xdr:cNvPr id="30" name="Line 5"/>
        <xdr:cNvSpPr/>
      </xdr:nvSpPr>
      <xdr:spPr>
        <a:xfrm>
          <a:off x="19800" y="4705200"/>
          <a:ext cx="67496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34</xdr:row>
      <xdr:rowOff>0</xdr:rowOff>
    </xdr:from>
    <xdr:to>
      <xdr:col>10</xdr:col>
      <xdr:colOff>10440</xdr:colOff>
      <xdr:row>34</xdr:row>
      <xdr:rowOff>0</xdr:rowOff>
    </xdr:to>
    <xdr:sp>
      <xdr:nvSpPr>
        <xdr:cNvPr id="31" name="Line 6"/>
        <xdr:cNvSpPr/>
      </xdr:nvSpPr>
      <xdr:spPr>
        <a:xfrm>
          <a:off x="19800" y="5514840"/>
          <a:ext cx="67496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39</xdr:row>
      <xdr:rowOff>0</xdr:rowOff>
    </xdr:from>
    <xdr:to>
      <xdr:col>10</xdr:col>
      <xdr:colOff>10440</xdr:colOff>
      <xdr:row>39</xdr:row>
      <xdr:rowOff>0</xdr:rowOff>
    </xdr:to>
    <xdr:sp>
      <xdr:nvSpPr>
        <xdr:cNvPr id="32" name="Line 7"/>
        <xdr:cNvSpPr/>
      </xdr:nvSpPr>
      <xdr:spPr>
        <a:xfrm>
          <a:off x="19800" y="6334200"/>
          <a:ext cx="67496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</xdr:row>
      <xdr:rowOff>9360</xdr:rowOff>
    </xdr:from>
    <xdr:to>
      <xdr:col>10</xdr:col>
      <xdr:colOff>720</xdr:colOff>
      <xdr:row>4</xdr:row>
      <xdr:rowOff>9360</xdr:rowOff>
    </xdr:to>
    <xdr:sp>
      <xdr:nvSpPr>
        <xdr:cNvPr id="33" name="Line 8"/>
        <xdr:cNvSpPr/>
      </xdr:nvSpPr>
      <xdr:spPr>
        <a:xfrm>
          <a:off x="10080" y="666720"/>
          <a:ext cx="67496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9</xdr:row>
      <xdr:rowOff>9360</xdr:rowOff>
    </xdr:from>
    <xdr:to>
      <xdr:col>14</xdr:col>
      <xdr:colOff>628560</xdr:colOff>
      <xdr:row>9</xdr:row>
      <xdr:rowOff>9360</xdr:rowOff>
    </xdr:to>
    <xdr:sp>
      <xdr:nvSpPr>
        <xdr:cNvPr id="34" name="Line 2"/>
        <xdr:cNvSpPr/>
      </xdr:nvSpPr>
      <xdr:spPr>
        <a:xfrm>
          <a:off x="19800" y="1504800"/>
          <a:ext cx="89712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0</xdr:row>
      <xdr:rowOff>9360</xdr:rowOff>
    </xdr:from>
    <xdr:to>
      <xdr:col>14</xdr:col>
      <xdr:colOff>628560</xdr:colOff>
      <xdr:row>10</xdr:row>
      <xdr:rowOff>9360</xdr:rowOff>
    </xdr:to>
    <xdr:sp>
      <xdr:nvSpPr>
        <xdr:cNvPr id="35" name="Line 3"/>
        <xdr:cNvSpPr/>
      </xdr:nvSpPr>
      <xdr:spPr>
        <a:xfrm>
          <a:off x="19800" y="1666800"/>
          <a:ext cx="89712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</xdr:row>
      <xdr:rowOff>9360</xdr:rowOff>
    </xdr:from>
    <xdr:to>
      <xdr:col>14</xdr:col>
      <xdr:colOff>628560</xdr:colOff>
      <xdr:row>11</xdr:row>
      <xdr:rowOff>9360</xdr:rowOff>
    </xdr:to>
    <xdr:sp>
      <xdr:nvSpPr>
        <xdr:cNvPr id="36" name="Line 4"/>
        <xdr:cNvSpPr/>
      </xdr:nvSpPr>
      <xdr:spPr>
        <a:xfrm>
          <a:off x="19800" y="1828800"/>
          <a:ext cx="89712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2</xdr:row>
      <xdr:rowOff>9720</xdr:rowOff>
    </xdr:from>
    <xdr:to>
      <xdr:col>14</xdr:col>
      <xdr:colOff>628560</xdr:colOff>
      <xdr:row>12</xdr:row>
      <xdr:rowOff>9720</xdr:rowOff>
    </xdr:to>
    <xdr:sp>
      <xdr:nvSpPr>
        <xdr:cNvPr id="37" name="Line 5"/>
        <xdr:cNvSpPr/>
      </xdr:nvSpPr>
      <xdr:spPr>
        <a:xfrm>
          <a:off x="19800" y="1990800"/>
          <a:ext cx="89712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3</xdr:row>
      <xdr:rowOff>9360</xdr:rowOff>
    </xdr:from>
    <xdr:to>
      <xdr:col>14</xdr:col>
      <xdr:colOff>628560</xdr:colOff>
      <xdr:row>13</xdr:row>
      <xdr:rowOff>9360</xdr:rowOff>
    </xdr:to>
    <xdr:sp>
      <xdr:nvSpPr>
        <xdr:cNvPr id="38" name="Line 6"/>
        <xdr:cNvSpPr/>
      </xdr:nvSpPr>
      <xdr:spPr>
        <a:xfrm>
          <a:off x="19800" y="2152440"/>
          <a:ext cx="89712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3</xdr:row>
      <xdr:rowOff>9360</xdr:rowOff>
    </xdr:from>
    <xdr:to>
      <xdr:col>14</xdr:col>
      <xdr:colOff>628560</xdr:colOff>
      <xdr:row>13</xdr:row>
      <xdr:rowOff>9360</xdr:rowOff>
    </xdr:to>
    <xdr:sp>
      <xdr:nvSpPr>
        <xdr:cNvPr id="39" name="Line 7"/>
        <xdr:cNvSpPr/>
      </xdr:nvSpPr>
      <xdr:spPr>
        <a:xfrm>
          <a:off x="19800" y="2152440"/>
          <a:ext cx="89712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4</xdr:row>
      <xdr:rowOff>9360</xdr:rowOff>
    </xdr:from>
    <xdr:to>
      <xdr:col>14</xdr:col>
      <xdr:colOff>628560</xdr:colOff>
      <xdr:row>14</xdr:row>
      <xdr:rowOff>9360</xdr:rowOff>
    </xdr:to>
    <xdr:sp>
      <xdr:nvSpPr>
        <xdr:cNvPr id="40" name="Line 8"/>
        <xdr:cNvSpPr/>
      </xdr:nvSpPr>
      <xdr:spPr>
        <a:xfrm>
          <a:off x="19800" y="2314440"/>
          <a:ext cx="89712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5</xdr:row>
      <xdr:rowOff>9360</xdr:rowOff>
    </xdr:from>
    <xdr:to>
      <xdr:col>14</xdr:col>
      <xdr:colOff>628560</xdr:colOff>
      <xdr:row>15</xdr:row>
      <xdr:rowOff>9360</xdr:rowOff>
    </xdr:to>
    <xdr:sp>
      <xdr:nvSpPr>
        <xdr:cNvPr id="41" name="Line 9"/>
        <xdr:cNvSpPr/>
      </xdr:nvSpPr>
      <xdr:spPr>
        <a:xfrm>
          <a:off x="19800" y="2476440"/>
          <a:ext cx="89712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9</xdr:row>
      <xdr:rowOff>9360</xdr:rowOff>
    </xdr:from>
    <xdr:to>
      <xdr:col>14</xdr:col>
      <xdr:colOff>628560</xdr:colOff>
      <xdr:row>29</xdr:row>
      <xdr:rowOff>9360</xdr:rowOff>
    </xdr:to>
    <xdr:sp>
      <xdr:nvSpPr>
        <xdr:cNvPr id="42" name="Line 10"/>
        <xdr:cNvSpPr/>
      </xdr:nvSpPr>
      <xdr:spPr>
        <a:xfrm>
          <a:off x="19800" y="2638440"/>
          <a:ext cx="89712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9360</xdr:rowOff>
    </xdr:from>
    <xdr:to>
      <xdr:col>3</xdr:col>
      <xdr:colOff>720</xdr:colOff>
      <xdr:row>2</xdr:row>
      <xdr:rowOff>9360</xdr:rowOff>
    </xdr:to>
    <xdr:sp>
      <xdr:nvSpPr>
        <xdr:cNvPr id="43" name="Line 12"/>
        <xdr:cNvSpPr/>
      </xdr:nvSpPr>
      <xdr:spPr>
        <a:xfrm>
          <a:off x="10080" y="333360"/>
          <a:ext cx="1905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9720</xdr:rowOff>
    </xdr:from>
    <xdr:to>
      <xdr:col>3</xdr:col>
      <xdr:colOff>720</xdr:colOff>
      <xdr:row>3</xdr:row>
      <xdr:rowOff>9720</xdr:rowOff>
    </xdr:to>
    <xdr:sp>
      <xdr:nvSpPr>
        <xdr:cNvPr id="44" name="Line 13"/>
        <xdr:cNvSpPr/>
      </xdr:nvSpPr>
      <xdr:spPr>
        <a:xfrm>
          <a:off x="10080" y="495360"/>
          <a:ext cx="1905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</xdr:row>
      <xdr:rowOff>9360</xdr:rowOff>
    </xdr:from>
    <xdr:to>
      <xdr:col>3</xdr:col>
      <xdr:colOff>720</xdr:colOff>
      <xdr:row>4</xdr:row>
      <xdr:rowOff>9360</xdr:rowOff>
    </xdr:to>
    <xdr:sp>
      <xdr:nvSpPr>
        <xdr:cNvPr id="45" name="Line 14"/>
        <xdr:cNvSpPr/>
      </xdr:nvSpPr>
      <xdr:spPr>
        <a:xfrm>
          <a:off x="10080" y="657000"/>
          <a:ext cx="1905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</xdr:row>
      <xdr:rowOff>0</xdr:rowOff>
    </xdr:from>
    <xdr:to>
      <xdr:col>9</xdr:col>
      <xdr:colOff>720</xdr:colOff>
      <xdr:row>2</xdr:row>
      <xdr:rowOff>9360</xdr:rowOff>
    </xdr:to>
    <xdr:sp>
      <xdr:nvSpPr>
        <xdr:cNvPr id="46" name="Line 15"/>
        <xdr:cNvSpPr/>
      </xdr:nvSpPr>
      <xdr:spPr>
        <a:xfrm flipV="1">
          <a:off x="2562840" y="324000"/>
          <a:ext cx="260928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</xdr:row>
      <xdr:rowOff>-360</xdr:rowOff>
    </xdr:from>
    <xdr:to>
      <xdr:col>9</xdr:col>
      <xdr:colOff>720</xdr:colOff>
      <xdr:row>3</xdr:row>
      <xdr:rowOff>9360</xdr:rowOff>
    </xdr:to>
    <xdr:sp>
      <xdr:nvSpPr>
        <xdr:cNvPr id="47" name="Line 16"/>
        <xdr:cNvSpPr/>
      </xdr:nvSpPr>
      <xdr:spPr>
        <a:xfrm flipV="1">
          <a:off x="2562840" y="485280"/>
          <a:ext cx="260928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4</xdr:row>
      <xdr:rowOff>0</xdr:rowOff>
    </xdr:from>
    <xdr:to>
      <xdr:col>9</xdr:col>
      <xdr:colOff>720</xdr:colOff>
      <xdr:row>4</xdr:row>
      <xdr:rowOff>9360</xdr:rowOff>
    </xdr:to>
    <xdr:sp>
      <xdr:nvSpPr>
        <xdr:cNvPr id="48" name="Line 17"/>
        <xdr:cNvSpPr/>
      </xdr:nvSpPr>
      <xdr:spPr>
        <a:xfrm flipV="1">
          <a:off x="2562840" y="647640"/>
          <a:ext cx="260928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2</xdr:row>
      <xdr:rowOff>0</xdr:rowOff>
    </xdr:from>
    <xdr:to>
      <xdr:col>14</xdr:col>
      <xdr:colOff>60480</xdr:colOff>
      <xdr:row>2</xdr:row>
      <xdr:rowOff>9360</xdr:rowOff>
    </xdr:to>
    <xdr:sp>
      <xdr:nvSpPr>
        <xdr:cNvPr id="49" name="Line 18"/>
        <xdr:cNvSpPr/>
      </xdr:nvSpPr>
      <xdr:spPr>
        <a:xfrm flipV="1">
          <a:off x="5819760" y="324000"/>
          <a:ext cx="260316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4</xdr:row>
      <xdr:rowOff>9720</xdr:rowOff>
    </xdr:from>
    <xdr:to>
      <xdr:col>16</xdr:col>
      <xdr:colOff>720</xdr:colOff>
      <xdr:row>14</xdr:row>
      <xdr:rowOff>9720</xdr:rowOff>
    </xdr:to>
    <xdr:sp>
      <xdr:nvSpPr>
        <xdr:cNvPr id="50" name="Line 1"/>
        <xdr:cNvSpPr/>
      </xdr:nvSpPr>
      <xdr:spPr>
        <a:xfrm>
          <a:off x="10080" y="1162080"/>
          <a:ext cx="8925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7</xdr:col>
      <xdr:colOff>10440</xdr:colOff>
      <xdr:row>9</xdr:row>
      <xdr:rowOff>0</xdr:rowOff>
    </xdr:to>
    <xdr:sp>
      <xdr:nvSpPr>
        <xdr:cNvPr id="51" name="Line 3"/>
        <xdr:cNvSpPr/>
      </xdr:nvSpPr>
      <xdr:spPr>
        <a:xfrm>
          <a:off x="1276200" y="324000"/>
          <a:ext cx="19252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7</xdr:col>
      <xdr:colOff>10440</xdr:colOff>
      <xdr:row>10</xdr:row>
      <xdr:rowOff>0</xdr:rowOff>
    </xdr:to>
    <xdr:sp>
      <xdr:nvSpPr>
        <xdr:cNvPr id="52" name="Line 4"/>
        <xdr:cNvSpPr/>
      </xdr:nvSpPr>
      <xdr:spPr>
        <a:xfrm>
          <a:off x="1276200" y="485640"/>
          <a:ext cx="19252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7</xdr:col>
      <xdr:colOff>10440</xdr:colOff>
      <xdr:row>11</xdr:row>
      <xdr:rowOff>0</xdr:rowOff>
    </xdr:to>
    <xdr:sp>
      <xdr:nvSpPr>
        <xdr:cNvPr id="53" name="Line 5"/>
        <xdr:cNvSpPr/>
      </xdr:nvSpPr>
      <xdr:spPr>
        <a:xfrm>
          <a:off x="1276200" y="647640"/>
          <a:ext cx="19252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78"/>
  <sheetViews>
    <sheetView showFormulas="false" showGridLines="true" showRowColHeaders="true" showZeros="true" rightToLeft="false" tabSelected="false" showOutlineSymbols="true" defaultGridColor="true" view="normal" topLeftCell="C1" colorId="64" zoomScale="95" zoomScaleNormal="95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0" width="8.7"/>
    <col collapsed="false" customWidth="true" hidden="false" outlineLevel="0" max="5" min="5" style="0" width="6.99"/>
    <col collapsed="false" customWidth="false" hidden="true" outlineLevel="0" max="6" min="6" style="0" width="9.06"/>
    <col collapsed="false" customWidth="true" hidden="false" outlineLevel="0" max="14" min="14" style="0" width="9.56"/>
    <col collapsed="false" customWidth="false" hidden="true" outlineLevel="0" max="15" min="15" style="0" width="9.06"/>
    <col collapsed="false" customWidth="true" hidden="true" outlineLevel="0" max="16" min="16" style="0" width="5.99"/>
    <col collapsed="false" customWidth="true" hidden="false" outlineLevel="0" max="17" min="17" style="0" width="9.99"/>
    <col collapsed="false" customWidth="true" hidden="false" outlineLevel="0" max="18" min="18" style="0" width="7.56"/>
  </cols>
  <sheetData>
    <row r="1" customFormat="false" ht="25.5" hidden="false" customHeight="false" outlineLevel="0" collapsed="false">
      <c r="C1" s="1" t="s">
        <v>0</v>
      </c>
    </row>
    <row r="2" customFormat="false" ht="20.25" hidden="false" customHeight="false" outlineLevel="0" collapsed="false">
      <c r="C2" s="2" t="s">
        <v>1</v>
      </c>
    </row>
    <row r="4" customFormat="false" ht="13.5" hidden="false" customHeight="false" outlineLevel="0" collapsed="false"/>
    <row r="5" customFormat="false" ht="12.75" hidden="false" customHeight="false" outlineLevel="0" collapsed="false">
      <c r="C5" s="3" t="s">
        <v>2</v>
      </c>
      <c r="D5" s="4" t="s">
        <v>3</v>
      </c>
      <c r="E5" s="5"/>
      <c r="F5" s="6" t="s">
        <v>4</v>
      </c>
      <c r="G5" s="3" t="s">
        <v>4</v>
      </c>
      <c r="H5" s="3" t="s">
        <v>5</v>
      </c>
      <c r="I5" s="3" t="s">
        <v>5</v>
      </c>
      <c r="J5" s="3" t="s">
        <v>5</v>
      </c>
      <c r="K5" s="7" t="s">
        <v>6</v>
      </c>
      <c r="L5" s="7" t="s">
        <v>7</v>
      </c>
      <c r="M5" s="7" t="s">
        <v>8</v>
      </c>
      <c r="N5" s="7" t="s">
        <v>9</v>
      </c>
      <c r="O5" s="7" t="s">
        <v>4</v>
      </c>
      <c r="Q5" s="8" t="s">
        <v>4</v>
      </c>
    </row>
    <row r="6" customFormat="false" ht="13.5" hidden="false" customHeight="false" outlineLevel="0" collapsed="false">
      <c r="C6" s="9" t="s">
        <v>10</v>
      </c>
      <c r="D6" s="10" t="s">
        <v>10</v>
      </c>
      <c r="E6" s="11"/>
      <c r="F6" s="6" t="s">
        <v>11</v>
      </c>
      <c r="G6" s="9" t="s">
        <v>12</v>
      </c>
      <c r="H6" s="9" t="s">
        <v>10</v>
      </c>
      <c r="I6" s="9" t="s">
        <v>13</v>
      </c>
      <c r="J6" s="9" t="s">
        <v>14</v>
      </c>
      <c r="K6" s="12" t="s">
        <v>15</v>
      </c>
      <c r="L6" s="12" t="s">
        <v>15</v>
      </c>
      <c r="M6" s="12" t="s">
        <v>16</v>
      </c>
      <c r="N6" s="12" t="s">
        <v>15</v>
      </c>
      <c r="O6" s="12" t="s">
        <v>17</v>
      </c>
      <c r="Q6" s="13" t="s">
        <v>17</v>
      </c>
    </row>
    <row r="7" customFormat="false" ht="13.5" hidden="false" customHeight="false" outlineLevel="0" collapsed="false">
      <c r="C7" s="9"/>
      <c r="D7" s="10"/>
      <c r="E7" s="11"/>
      <c r="F7" s="6"/>
      <c r="G7" s="9"/>
      <c r="H7" s="14" t="s">
        <v>18</v>
      </c>
      <c r="I7" s="14" t="s">
        <v>18</v>
      </c>
      <c r="J7" s="14" t="s">
        <v>18</v>
      </c>
      <c r="K7" s="15" t="s">
        <v>18</v>
      </c>
      <c r="L7" s="12"/>
      <c r="M7" s="12"/>
      <c r="N7" s="12"/>
      <c r="O7" s="12"/>
      <c r="Q7" s="16"/>
    </row>
    <row r="8" customFormat="false" ht="12.75" hidden="false" customHeight="false" outlineLevel="0" collapsed="false">
      <c r="B8" s="17" t="n">
        <f aca="false">IF(G8,1,0)</f>
        <v>1</v>
      </c>
      <c r="C8" s="18" t="n">
        <v>1</v>
      </c>
      <c r="D8" s="19" t="s">
        <v>19</v>
      </c>
      <c r="E8" s="20"/>
      <c r="F8" s="18"/>
      <c r="G8" s="18" t="n">
        <v>4</v>
      </c>
      <c r="H8" s="18" t="n">
        <v>30.7</v>
      </c>
      <c r="I8" s="18" t="n">
        <v>61.7</v>
      </c>
      <c r="J8" s="21" t="n">
        <v>5000</v>
      </c>
      <c r="K8" s="22" t="n">
        <f aca="false">IF(G8&lt;=0,0,J8:J17/P8)</f>
        <v>500</v>
      </c>
      <c r="L8" s="22" t="n">
        <f aca="false">IF(G8&lt;=0,0,ROUND(K8/(H8/1000),0))</f>
        <v>16287</v>
      </c>
      <c r="M8" s="22" t="n">
        <f aca="false">IF(G8&lt;=0,0,J8/K8)</f>
        <v>10</v>
      </c>
      <c r="N8" s="22" t="n">
        <f aca="false">L8*M8</f>
        <v>162870</v>
      </c>
      <c r="O8" s="22" t="n">
        <f aca="false">N8/G8</f>
        <v>40717.5</v>
      </c>
      <c r="P8" s="0" t="n">
        <f aca="false">SUM(B8:B17)</f>
        <v>10</v>
      </c>
      <c r="Q8" s="23" t="n">
        <f aca="false">IF(G8&lt;=0,0,O8)</f>
        <v>40717.5</v>
      </c>
    </row>
    <row r="9" customFormat="false" ht="12.75" hidden="false" customHeight="false" outlineLevel="0" collapsed="false">
      <c r="B9" s="17" t="n">
        <f aca="false">IF(G9,1,0)</f>
        <v>1</v>
      </c>
      <c r="C9" s="18" t="n">
        <v>2</v>
      </c>
      <c r="D9" s="19" t="s">
        <v>20</v>
      </c>
      <c r="E9" s="20"/>
      <c r="F9" s="18"/>
      <c r="G9" s="18" t="n">
        <v>3</v>
      </c>
      <c r="H9" s="18" t="n">
        <v>45</v>
      </c>
      <c r="I9" s="18" t="n">
        <v>90</v>
      </c>
      <c r="J9" s="21"/>
      <c r="K9" s="24" t="n">
        <f aca="false">K8</f>
        <v>500</v>
      </c>
      <c r="L9" s="22" t="n">
        <f aca="false">IF(G9&lt;=0,0,ROUND(K9/(H9/1000),0))</f>
        <v>11111</v>
      </c>
      <c r="M9" s="25" t="n">
        <f aca="false">M8</f>
        <v>10</v>
      </c>
      <c r="N9" s="22"/>
      <c r="O9" s="22"/>
      <c r="Q9" s="26"/>
    </row>
    <row r="10" customFormat="false" ht="12.75" hidden="false" customHeight="false" outlineLevel="0" collapsed="false">
      <c r="B10" s="17" t="n">
        <f aca="false">IF(G10,1,0)</f>
        <v>1</v>
      </c>
      <c r="C10" s="18" t="n">
        <v>3</v>
      </c>
      <c r="D10" s="19" t="s">
        <v>21</v>
      </c>
      <c r="E10" s="20"/>
      <c r="F10" s="18"/>
      <c r="G10" s="18" t="n">
        <v>1</v>
      </c>
      <c r="H10" s="18" t="n">
        <v>36</v>
      </c>
      <c r="I10" s="18" t="n">
        <v>73</v>
      </c>
      <c r="J10" s="21"/>
      <c r="K10" s="24" t="n">
        <f aca="false">K9</f>
        <v>500</v>
      </c>
      <c r="L10" s="22" t="n">
        <f aca="false">IF(G10&lt;=0,0,ROUND(K10/(H10/1000),0))</f>
        <v>13889</v>
      </c>
      <c r="M10" s="25" t="n">
        <f aca="false">M9</f>
        <v>10</v>
      </c>
      <c r="N10" s="22"/>
      <c r="O10" s="22"/>
      <c r="Q10" s="26"/>
    </row>
    <row r="11" customFormat="false" ht="12.75" hidden="false" customHeight="false" outlineLevel="0" collapsed="false">
      <c r="B11" s="17" t="n">
        <f aca="false">IF(G11,1,0)</f>
        <v>1</v>
      </c>
      <c r="C11" s="18" t="n">
        <v>4</v>
      </c>
      <c r="D11" s="19" t="s">
        <v>22</v>
      </c>
      <c r="E11" s="20"/>
      <c r="F11" s="18"/>
      <c r="G11" s="18" t="n">
        <v>2</v>
      </c>
      <c r="H11" s="18" t="n">
        <v>37</v>
      </c>
      <c r="I11" s="18" t="n">
        <v>77</v>
      </c>
      <c r="J11" s="21"/>
      <c r="K11" s="24" t="n">
        <f aca="false">K10</f>
        <v>500</v>
      </c>
      <c r="L11" s="22" t="n">
        <f aca="false">IF(G11&lt;=0,0,ROUND(K11/(H11/1000),0))</f>
        <v>13514</v>
      </c>
      <c r="M11" s="25" t="n">
        <f aca="false">M10</f>
        <v>10</v>
      </c>
      <c r="N11" s="22"/>
      <c r="O11" s="22"/>
      <c r="Q11" s="26"/>
    </row>
    <row r="12" customFormat="false" ht="12.75" hidden="false" customHeight="false" outlineLevel="0" collapsed="false">
      <c r="B12" s="17" t="n">
        <f aca="false">IF(G12,1,0)</f>
        <v>1</v>
      </c>
      <c r="C12" s="18" t="n">
        <v>5</v>
      </c>
      <c r="D12" s="19" t="s">
        <v>23</v>
      </c>
      <c r="E12" s="20"/>
      <c r="F12" s="18"/>
      <c r="G12" s="18" t="n">
        <v>1</v>
      </c>
      <c r="H12" s="18" t="n">
        <v>40</v>
      </c>
      <c r="I12" s="18" t="n">
        <v>73</v>
      </c>
      <c r="J12" s="21"/>
      <c r="K12" s="24" t="n">
        <f aca="false">K11</f>
        <v>500</v>
      </c>
      <c r="L12" s="22" t="n">
        <f aca="false">IF(G12&lt;=0,0,ROUND(K12/(H12/1000),0))</f>
        <v>12500</v>
      </c>
      <c r="M12" s="25" t="n">
        <f aca="false">M11</f>
        <v>10</v>
      </c>
      <c r="N12" s="22"/>
      <c r="O12" s="22"/>
      <c r="Q12" s="26"/>
    </row>
    <row r="13" customFormat="false" ht="12.75" hidden="false" customHeight="false" outlineLevel="0" collapsed="false">
      <c r="B13" s="17" t="n">
        <f aca="false">IF(G13,1,0)</f>
        <v>1</v>
      </c>
      <c r="C13" s="18" t="n">
        <v>6</v>
      </c>
      <c r="D13" s="19" t="s">
        <v>24</v>
      </c>
      <c r="E13" s="20"/>
      <c r="F13" s="18"/>
      <c r="G13" s="18" t="n">
        <v>1</v>
      </c>
      <c r="H13" s="18" t="n">
        <v>37</v>
      </c>
      <c r="I13" s="18" t="n">
        <v>73</v>
      </c>
      <c r="J13" s="21"/>
      <c r="K13" s="24" t="n">
        <f aca="false">K12</f>
        <v>500</v>
      </c>
      <c r="L13" s="22" t="n">
        <f aca="false">IF(G13&lt;=0,0,ROUND(K13/(H13/1000),0))</f>
        <v>13514</v>
      </c>
      <c r="M13" s="25" t="n">
        <f aca="false">M12</f>
        <v>10</v>
      </c>
      <c r="N13" s="22"/>
      <c r="O13" s="22"/>
      <c r="Q13" s="26"/>
    </row>
    <row r="14" customFormat="false" ht="12.75" hidden="false" customHeight="false" outlineLevel="0" collapsed="false">
      <c r="B14" s="17" t="n">
        <f aca="false">IF(G14,1,0)</f>
        <v>1</v>
      </c>
      <c r="C14" s="18" t="n">
        <v>7</v>
      </c>
      <c r="D14" s="19" t="s">
        <v>25</v>
      </c>
      <c r="E14" s="20"/>
      <c r="F14" s="18"/>
      <c r="G14" s="18" t="n">
        <v>1</v>
      </c>
      <c r="H14" s="18" t="n">
        <v>37</v>
      </c>
      <c r="I14" s="18" t="n">
        <v>73</v>
      </c>
      <c r="J14" s="21"/>
      <c r="K14" s="24" t="n">
        <f aca="false">K13</f>
        <v>500</v>
      </c>
      <c r="L14" s="22" t="n">
        <f aca="false">IF(G14&lt;=0,0,ROUND(K14/(H14/1000),0))</f>
        <v>13514</v>
      </c>
      <c r="M14" s="25" t="n">
        <f aca="false">M13</f>
        <v>10</v>
      </c>
      <c r="N14" s="22"/>
      <c r="O14" s="22"/>
      <c r="Q14" s="26"/>
    </row>
    <row r="15" customFormat="false" ht="12.75" hidden="false" customHeight="false" outlineLevel="0" collapsed="false">
      <c r="B15" s="17" t="n">
        <f aca="false">IF(G15,1,0)</f>
        <v>1</v>
      </c>
      <c r="C15" s="18" t="n">
        <v>8</v>
      </c>
      <c r="D15" s="19" t="s">
        <v>26</v>
      </c>
      <c r="E15" s="20"/>
      <c r="F15" s="18"/>
      <c r="G15" s="18" t="n">
        <v>2</v>
      </c>
      <c r="H15" s="18" t="n">
        <v>37</v>
      </c>
      <c r="I15" s="18" t="n">
        <v>80</v>
      </c>
      <c r="J15" s="21"/>
      <c r="K15" s="24" t="n">
        <f aca="false">K14</f>
        <v>500</v>
      </c>
      <c r="L15" s="22" t="n">
        <f aca="false">IF(G15&lt;=0,0,ROUND(K15/(H15/1000),0))</f>
        <v>13514</v>
      </c>
      <c r="M15" s="25" t="n">
        <f aca="false">M14</f>
        <v>10</v>
      </c>
      <c r="N15" s="22"/>
      <c r="O15" s="22"/>
      <c r="Q15" s="26"/>
    </row>
    <row r="16" customFormat="false" ht="12.75" hidden="false" customHeight="false" outlineLevel="0" collapsed="false">
      <c r="B16" s="17" t="n">
        <f aca="false">IF(G16,1,0)</f>
        <v>1</v>
      </c>
      <c r="C16" s="18" t="n">
        <v>9</v>
      </c>
      <c r="D16" s="19" t="s">
        <v>27</v>
      </c>
      <c r="E16" s="20"/>
      <c r="F16" s="18"/>
      <c r="G16" s="18" t="n">
        <v>2</v>
      </c>
      <c r="H16" s="18" t="n">
        <v>42</v>
      </c>
      <c r="I16" s="18" t="n">
        <v>80</v>
      </c>
      <c r="J16" s="21"/>
      <c r="K16" s="24" t="n">
        <f aca="false">K15</f>
        <v>500</v>
      </c>
      <c r="L16" s="22" t="n">
        <f aca="false">IF(G16&lt;=0,0,ROUND(K16/(H16/1000),0))</f>
        <v>11905</v>
      </c>
      <c r="M16" s="25" t="n">
        <f aca="false">M15</f>
        <v>10</v>
      </c>
      <c r="N16" s="22"/>
      <c r="O16" s="22"/>
      <c r="Q16" s="26"/>
    </row>
    <row r="17" customFormat="false" ht="13.5" hidden="false" customHeight="false" outlineLevel="0" collapsed="false">
      <c r="B17" s="17" t="n">
        <f aca="false">IF(G17,1,0)</f>
        <v>1</v>
      </c>
      <c r="C17" s="18" t="n">
        <v>10</v>
      </c>
      <c r="D17" s="19" t="s">
        <v>28</v>
      </c>
      <c r="E17" s="20"/>
      <c r="F17" s="18"/>
      <c r="G17" s="18" t="n">
        <v>2</v>
      </c>
      <c r="H17" s="18" t="n">
        <v>42</v>
      </c>
      <c r="I17" s="18" t="n">
        <v>74</v>
      </c>
      <c r="J17" s="21"/>
      <c r="K17" s="24" t="n">
        <f aca="false">K16</f>
        <v>500</v>
      </c>
      <c r="L17" s="22" t="n">
        <f aca="false">IF(G17&lt;=0,0,ROUND(K17/(H17/1000),0))</f>
        <v>11905</v>
      </c>
      <c r="M17" s="25" t="n">
        <f aca="false">M16</f>
        <v>10</v>
      </c>
      <c r="N17" s="22"/>
      <c r="O17" s="22"/>
      <c r="Q17" s="26"/>
    </row>
    <row r="18" customFormat="false" ht="12.75" hidden="false" customHeight="false" outlineLevel="0" collapsed="false">
      <c r="B18" s="17" t="n">
        <f aca="false">IF(G18,1,0)</f>
        <v>1</v>
      </c>
      <c r="C18" s="18" t="n">
        <v>1</v>
      </c>
      <c r="D18" s="19" t="s">
        <v>29</v>
      </c>
      <c r="E18" s="20"/>
      <c r="F18" s="18"/>
      <c r="G18" s="18" t="n">
        <v>1</v>
      </c>
      <c r="H18" s="18" t="n">
        <v>181</v>
      </c>
      <c r="I18" s="18" t="n">
        <v>396</v>
      </c>
      <c r="J18" s="21" t="n">
        <v>4000</v>
      </c>
      <c r="K18" s="22" t="n">
        <f aca="false">IF(G18&lt;=0,0,J18:J27/P18)</f>
        <v>400</v>
      </c>
      <c r="L18" s="22" t="n">
        <f aca="false">IF(G18&lt;=0,0,ROUND(K18/(H18/1000),0))</f>
        <v>2210</v>
      </c>
      <c r="M18" s="22" t="n">
        <f aca="false">IF(G18&lt;=0,0,J18/K18)</f>
        <v>10</v>
      </c>
      <c r="N18" s="22" t="n">
        <f aca="false">L18*M18</f>
        <v>22100</v>
      </c>
      <c r="O18" s="22" t="n">
        <f aca="false">N18/G18</f>
        <v>22100</v>
      </c>
      <c r="P18" s="0" t="n">
        <f aca="false">SUM(B18:B27)</f>
        <v>10</v>
      </c>
      <c r="Q18" s="23" t="n">
        <f aca="false">IF(G18&lt;=0,0,O18)</f>
        <v>22100</v>
      </c>
    </row>
    <row r="19" customFormat="false" ht="12.75" hidden="false" customHeight="false" outlineLevel="0" collapsed="false">
      <c r="B19" s="17" t="n">
        <f aca="false">IF(G19,1,0)</f>
        <v>1</v>
      </c>
      <c r="C19" s="18" t="n">
        <v>2</v>
      </c>
      <c r="D19" s="19" t="s">
        <v>30</v>
      </c>
      <c r="E19" s="20"/>
      <c r="F19" s="18"/>
      <c r="G19" s="18" t="n">
        <v>1</v>
      </c>
      <c r="H19" s="18" t="n">
        <v>183</v>
      </c>
      <c r="I19" s="18" t="n">
        <v>389</v>
      </c>
      <c r="J19" s="21"/>
      <c r="K19" s="24" t="n">
        <f aca="false">K18</f>
        <v>400</v>
      </c>
      <c r="L19" s="22" t="n">
        <f aca="false">IF(G19&lt;=0,0,ROUND(K19/(H19/1000),0))</f>
        <v>2186</v>
      </c>
      <c r="M19" s="25" t="n">
        <f aca="false">M18</f>
        <v>10</v>
      </c>
      <c r="N19" s="22"/>
      <c r="O19" s="22"/>
      <c r="Q19" s="26"/>
    </row>
    <row r="20" customFormat="false" ht="12.75" hidden="false" customHeight="false" outlineLevel="0" collapsed="false">
      <c r="B20" s="17" t="n">
        <f aca="false">IF(G20,1,0)</f>
        <v>1</v>
      </c>
      <c r="C20" s="18" t="n">
        <v>3</v>
      </c>
      <c r="D20" s="19" t="s">
        <v>31</v>
      </c>
      <c r="E20" s="20"/>
      <c r="F20" s="18"/>
      <c r="G20" s="18" t="n">
        <v>2</v>
      </c>
      <c r="H20" s="18" t="n">
        <v>167</v>
      </c>
      <c r="I20" s="18" t="n">
        <v>359</v>
      </c>
      <c r="J20" s="21"/>
      <c r="K20" s="24" t="n">
        <f aca="false">K19</f>
        <v>400</v>
      </c>
      <c r="L20" s="22" t="n">
        <f aca="false">IF(G20&lt;=0,0,ROUND(K20/(H20/1000),0))</f>
        <v>2395</v>
      </c>
      <c r="M20" s="25" t="n">
        <f aca="false">M19</f>
        <v>10</v>
      </c>
      <c r="N20" s="22"/>
      <c r="O20" s="22"/>
      <c r="Q20" s="26"/>
    </row>
    <row r="21" customFormat="false" ht="12.75" hidden="false" customHeight="false" outlineLevel="0" collapsed="false">
      <c r="B21" s="17" t="n">
        <f aca="false">IF(G21,1,0)</f>
        <v>1</v>
      </c>
      <c r="C21" s="18" t="n">
        <v>4</v>
      </c>
      <c r="D21" s="19" t="s">
        <v>32</v>
      </c>
      <c r="E21" s="20"/>
      <c r="F21" s="18"/>
      <c r="G21" s="18" t="n">
        <v>1</v>
      </c>
      <c r="H21" s="18" t="n">
        <v>138</v>
      </c>
      <c r="I21" s="18" t="n">
        <v>239</v>
      </c>
      <c r="J21" s="21"/>
      <c r="K21" s="24" t="n">
        <f aca="false">K20</f>
        <v>400</v>
      </c>
      <c r="L21" s="22" t="n">
        <f aca="false">IF(G21&lt;=0,0,ROUND(K21/(H21/1000),0))</f>
        <v>2899</v>
      </c>
      <c r="M21" s="25" t="n">
        <f aca="false">M20</f>
        <v>10</v>
      </c>
      <c r="N21" s="22"/>
      <c r="O21" s="22"/>
      <c r="Q21" s="26"/>
    </row>
    <row r="22" customFormat="false" ht="12.75" hidden="false" customHeight="false" outlineLevel="0" collapsed="false">
      <c r="B22" s="17" t="n">
        <f aca="false">IF(G22,1,0)</f>
        <v>1</v>
      </c>
      <c r="C22" s="18" t="n">
        <v>5</v>
      </c>
      <c r="D22" s="19" t="s">
        <v>33</v>
      </c>
      <c r="E22" s="20"/>
      <c r="F22" s="18"/>
      <c r="G22" s="18" t="n">
        <v>1</v>
      </c>
      <c r="H22" s="18" t="n">
        <v>150</v>
      </c>
      <c r="I22" s="18" t="n">
        <v>300</v>
      </c>
      <c r="J22" s="21"/>
      <c r="K22" s="24" t="n">
        <f aca="false">K21</f>
        <v>400</v>
      </c>
      <c r="L22" s="22" t="n">
        <f aca="false">IF(G22&lt;=0,0,ROUND(K22/(H22/1000),0))</f>
        <v>2667</v>
      </c>
      <c r="M22" s="25" t="n">
        <f aca="false">M21</f>
        <v>10</v>
      </c>
      <c r="N22" s="22"/>
      <c r="O22" s="22"/>
      <c r="Q22" s="26"/>
    </row>
    <row r="23" customFormat="false" ht="12.75" hidden="false" customHeight="false" outlineLevel="0" collapsed="false">
      <c r="B23" s="17" t="n">
        <f aca="false">IF(G23,1,0)</f>
        <v>1</v>
      </c>
      <c r="C23" s="18" t="n">
        <v>6</v>
      </c>
      <c r="D23" s="19" t="s">
        <v>34</v>
      </c>
      <c r="E23" s="20"/>
      <c r="F23" s="18"/>
      <c r="G23" s="18" t="n">
        <v>2</v>
      </c>
      <c r="H23" s="18" t="n">
        <v>130</v>
      </c>
      <c r="I23" s="18" t="n">
        <v>260</v>
      </c>
      <c r="J23" s="21"/>
      <c r="K23" s="24" t="n">
        <f aca="false">K22</f>
        <v>400</v>
      </c>
      <c r="L23" s="22" t="n">
        <f aca="false">IF(G23&lt;=0,0,ROUND(K23/(H23/1000),0))</f>
        <v>3077</v>
      </c>
      <c r="M23" s="25" t="n">
        <f aca="false">M22</f>
        <v>10</v>
      </c>
      <c r="N23" s="22"/>
      <c r="O23" s="22"/>
      <c r="Q23" s="26"/>
    </row>
    <row r="24" customFormat="false" ht="12.75" hidden="false" customHeight="false" outlineLevel="0" collapsed="false">
      <c r="B24" s="17" t="n">
        <f aca="false">IF(G24,1,0)</f>
        <v>1</v>
      </c>
      <c r="C24" s="18" t="n">
        <v>7</v>
      </c>
      <c r="D24" s="19" t="s">
        <v>35</v>
      </c>
      <c r="E24" s="20"/>
      <c r="F24" s="18"/>
      <c r="G24" s="18" t="n">
        <v>1</v>
      </c>
      <c r="H24" s="18" t="n">
        <v>160</v>
      </c>
      <c r="I24" s="18" t="n">
        <v>260</v>
      </c>
      <c r="J24" s="21"/>
      <c r="K24" s="24" t="n">
        <f aca="false">K23</f>
        <v>400</v>
      </c>
      <c r="L24" s="22" t="n">
        <f aca="false">IF(G24&lt;=0,0,ROUND(K24/(H24/1000),0))</f>
        <v>2500</v>
      </c>
      <c r="M24" s="25" t="n">
        <f aca="false">M23</f>
        <v>10</v>
      </c>
      <c r="N24" s="22"/>
      <c r="O24" s="22"/>
      <c r="Q24" s="26"/>
    </row>
    <row r="25" customFormat="false" ht="12.75" hidden="false" customHeight="false" outlineLevel="0" collapsed="false">
      <c r="B25" s="17" t="n">
        <f aca="false">IF(G25,1,0)</f>
        <v>1</v>
      </c>
      <c r="C25" s="18" t="n">
        <v>8</v>
      </c>
      <c r="D25" s="19" t="s">
        <v>36</v>
      </c>
      <c r="E25" s="20"/>
      <c r="F25" s="18"/>
      <c r="G25" s="18" t="n">
        <v>1</v>
      </c>
      <c r="H25" s="18" t="n">
        <v>160</v>
      </c>
      <c r="I25" s="18" t="n">
        <v>303</v>
      </c>
      <c r="J25" s="21"/>
      <c r="K25" s="24" t="n">
        <f aca="false">K24</f>
        <v>400</v>
      </c>
      <c r="L25" s="22" t="n">
        <f aca="false">IF(G25&lt;=0,0,ROUND(K25/(H25/1000),0))</f>
        <v>2500</v>
      </c>
      <c r="M25" s="25" t="n">
        <f aca="false">M24</f>
        <v>10</v>
      </c>
      <c r="N25" s="22"/>
      <c r="O25" s="22"/>
      <c r="Q25" s="26"/>
    </row>
    <row r="26" customFormat="false" ht="12.75" hidden="false" customHeight="false" outlineLevel="0" collapsed="false">
      <c r="B26" s="17" t="n">
        <f aca="false">IF(G26,1,0)</f>
        <v>1</v>
      </c>
      <c r="C26" s="18" t="n">
        <v>9</v>
      </c>
      <c r="D26" s="19" t="s">
        <v>37</v>
      </c>
      <c r="E26" s="20"/>
      <c r="F26" s="18"/>
      <c r="G26" s="18" t="n">
        <v>1</v>
      </c>
      <c r="H26" s="18" t="n">
        <v>200</v>
      </c>
      <c r="I26" s="18" t="n">
        <v>400</v>
      </c>
      <c r="J26" s="21"/>
      <c r="K26" s="24" t="n">
        <f aca="false">K25</f>
        <v>400</v>
      </c>
      <c r="L26" s="22" t="n">
        <f aca="false">IF(G26&lt;=0,0,ROUND(K26/(H26/1000),0))</f>
        <v>2000</v>
      </c>
      <c r="M26" s="25" t="n">
        <f aca="false">M25</f>
        <v>10</v>
      </c>
      <c r="N26" s="22"/>
      <c r="O26" s="22"/>
      <c r="Q26" s="26"/>
    </row>
    <row r="27" customFormat="false" ht="13.5" hidden="false" customHeight="false" outlineLevel="0" collapsed="false">
      <c r="B27" s="17" t="n">
        <f aca="false">IF(G27,1,0)</f>
        <v>1</v>
      </c>
      <c r="C27" s="18" t="n">
        <v>10</v>
      </c>
      <c r="D27" s="19" t="s">
        <v>38</v>
      </c>
      <c r="E27" s="20"/>
      <c r="F27" s="18"/>
      <c r="G27" s="18" t="n">
        <v>2</v>
      </c>
      <c r="H27" s="18" t="n">
        <v>190</v>
      </c>
      <c r="I27" s="18" t="n">
        <v>380</v>
      </c>
      <c r="J27" s="21"/>
      <c r="K27" s="24" t="n">
        <f aca="false">K26</f>
        <v>400</v>
      </c>
      <c r="L27" s="22" t="n">
        <f aca="false">IF(G27&lt;=0,0,ROUND(K27/(H27/1000),0))</f>
        <v>2105</v>
      </c>
      <c r="M27" s="25" t="n">
        <f aca="false">M26</f>
        <v>10</v>
      </c>
      <c r="N27" s="22"/>
      <c r="O27" s="22"/>
      <c r="Q27" s="26"/>
    </row>
    <row r="28" customFormat="false" ht="12.75" hidden="false" customHeight="false" outlineLevel="0" collapsed="false">
      <c r="B28" s="17" t="n">
        <f aca="false">IF(G28,1,0)</f>
        <v>1</v>
      </c>
      <c r="C28" s="18" t="n">
        <v>1</v>
      </c>
      <c r="D28" s="19" t="s">
        <v>39</v>
      </c>
      <c r="E28" s="20"/>
      <c r="F28" s="18"/>
      <c r="G28" s="18" t="n">
        <v>1</v>
      </c>
      <c r="H28" s="18" t="n">
        <v>382</v>
      </c>
      <c r="I28" s="18" t="n">
        <v>870</v>
      </c>
      <c r="J28" s="21" t="n">
        <v>4000</v>
      </c>
      <c r="K28" s="22" t="n">
        <f aca="false">IF(G28&lt;=0,0,J28:J37/P28)</f>
        <v>400</v>
      </c>
      <c r="L28" s="22" t="n">
        <f aca="false">IF(G28&lt;=0,0,ROUND(K28/(H28/1000),0))</f>
        <v>1047</v>
      </c>
      <c r="M28" s="22" t="n">
        <f aca="false">IF(G28&lt;=0,0,J28/K28)</f>
        <v>10</v>
      </c>
      <c r="N28" s="22" t="n">
        <f aca="false">L28*M28</f>
        <v>10470</v>
      </c>
      <c r="O28" s="22" t="n">
        <f aca="false">N28/G28</f>
        <v>10470</v>
      </c>
      <c r="P28" s="0" t="n">
        <f aca="false">SUM(B28:B37)</f>
        <v>10</v>
      </c>
      <c r="Q28" s="23" t="n">
        <f aca="false">IF(G28&lt;=0,0,O28)</f>
        <v>10470</v>
      </c>
    </row>
    <row r="29" customFormat="false" ht="12.75" hidden="false" customHeight="false" outlineLevel="0" collapsed="false">
      <c r="B29" s="17" t="n">
        <f aca="false">IF(G29,1,0)</f>
        <v>1</v>
      </c>
      <c r="C29" s="18" t="n">
        <v>2</v>
      </c>
      <c r="D29" s="19" t="s">
        <v>40</v>
      </c>
      <c r="E29" s="20"/>
      <c r="F29" s="18"/>
      <c r="G29" s="18" t="n">
        <v>6</v>
      </c>
      <c r="H29" s="18" t="n">
        <v>235</v>
      </c>
      <c r="I29" s="18" t="n">
        <v>430</v>
      </c>
      <c r="J29" s="21"/>
      <c r="K29" s="24" t="n">
        <f aca="false">K28</f>
        <v>400</v>
      </c>
      <c r="L29" s="22" t="n">
        <f aca="false">IF(G29&lt;=0,0,ROUND(K29/(H29/1000),0))</f>
        <v>1702</v>
      </c>
      <c r="M29" s="25" t="n">
        <f aca="false">M28</f>
        <v>10</v>
      </c>
      <c r="N29" s="22"/>
      <c r="O29" s="22"/>
      <c r="Q29" s="26"/>
    </row>
    <row r="30" customFormat="false" ht="12.75" hidden="false" customHeight="false" outlineLevel="0" collapsed="false">
      <c r="B30" s="17" t="n">
        <f aca="false">IF(G30,1,0)</f>
        <v>1</v>
      </c>
      <c r="C30" s="18" t="n">
        <v>3</v>
      </c>
      <c r="D30" s="19" t="s">
        <v>41</v>
      </c>
      <c r="E30" s="20"/>
      <c r="F30" s="18"/>
      <c r="G30" s="18" t="n">
        <v>1</v>
      </c>
      <c r="H30" s="18" t="n">
        <v>528</v>
      </c>
      <c r="I30" s="18" t="n">
        <v>949</v>
      </c>
      <c r="J30" s="21"/>
      <c r="K30" s="24" t="n">
        <f aca="false">K29</f>
        <v>400</v>
      </c>
      <c r="L30" s="22" t="n">
        <f aca="false">IF(G30&lt;=0,0,ROUND(K30/(H30/1000),0))</f>
        <v>758</v>
      </c>
      <c r="M30" s="25" t="n">
        <f aca="false">M29</f>
        <v>10</v>
      </c>
      <c r="N30" s="22"/>
      <c r="O30" s="22"/>
      <c r="Q30" s="26"/>
    </row>
    <row r="31" customFormat="false" ht="12.75" hidden="false" customHeight="false" outlineLevel="0" collapsed="false">
      <c r="B31" s="17" t="n">
        <f aca="false">IF(G31,1,0)</f>
        <v>1</v>
      </c>
      <c r="C31" s="18" t="n">
        <v>4</v>
      </c>
      <c r="D31" s="19" t="s">
        <v>42</v>
      </c>
      <c r="E31" s="20"/>
      <c r="F31" s="18"/>
      <c r="G31" s="18" t="n">
        <v>1</v>
      </c>
      <c r="H31" s="18" t="n">
        <v>529</v>
      </c>
      <c r="I31" s="18" t="n">
        <v>853</v>
      </c>
      <c r="J31" s="21"/>
      <c r="K31" s="24" t="n">
        <f aca="false">K30</f>
        <v>400</v>
      </c>
      <c r="L31" s="22" t="n">
        <f aca="false">IF(G31&lt;=0,0,ROUND(K31/(H31/1000),0))</f>
        <v>756</v>
      </c>
      <c r="M31" s="25" t="n">
        <f aca="false">M30</f>
        <v>10</v>
      </c>
      <c r="N31" s="22"/>
      <c r="O31" s="22"/>
      <c r="Q31" s="26"/>
    </row>
    <row r="32" customFormat="false" ht="12.75" hidden="false" customHeight="false" outlineLevel="0" collapsed="false">
      <c r="B32" s="17" t="n">
        <f aca="false">IF(G32,1,0)</f>
        <v>1</v>
      </c>
      <c r="C32" s="18" t="n">
        <v>5</v>
      </c>
      <c r="D32" s="19" t="s">
        <v>43</v>
      </c>
      <c r="E32" s="20"/>
      <c r="F32" s="18"/>
      <c r="G32" s="18" t="n">
        <v>1</v>
      </c>
      <c r="H32" s="18" t="n">
        <v>250</v>
      </c>
      <c r="I32" s="18" t="n">
        <v>541</v>
      </c>
      <c r="J32" s="21"/>
      <c r="K32" s="24" t="n">
        <f aca="false">K31</f>
        <v>400</v>
      </c>
      <c r="L32" s="22" t="n">
        <f aca="false">IF(G32&lt;=0,0,ROUND(K32/(H32/1000),0))</f>
        <v>1600</v>
      </c>
      <c r="M32" s="25" t="n">
        <f aca="false">M31</f>
        <v>10</v>
      </c>
      <c r="N32" s="22"/>
      <c r="O32" s="22"/>
      <c r="Q32" s="26"/>
    </row>
    <row r="33" customFormat="false" ht="12.75" hidden="false" customHeight="false" outlineLevel="0" collapsed="false">
      <c r="B33" s="17" t="n">
        <f aca="false">IF(G33,1,0)</f>
        <v>1</v>
      </c>
      <c r="C33" s="18" t="n">
        <v>6</v>
      </c>
      <c r="D33" s="19" t="s">
        <v>44</v>
      </c>
      <c r="E33" s="20"/>
      <c r="F33" s="18"/>
      <c r="G33" s="18" t="n">
        <v>1</v>
      </c>
      <c r="H33" s="18" t="n">
        <v>207</v>
      </c>
      <c r="I33" s="18" t="n">
        <v>387</v>
      </c>
      <c r="J33" s="21"/>
      <c r="K33" s="24" t="n">
        <f aca="false">K32</f>
        <v>400</v>
      </c>
      <c r="L33" s="22" t="n">
        <f aca="false">IF(G33&lt;=0,0,ROUND(K33/(H33/1000),0))</f>
        <v>1932</v>
      </c>
      <c r="M33" s="25" t="n">
        <f aca="false">M32</f>
        <v>10</v>
      </c>
      <c r="N33" s="22"/>
      <c r="O33" s="22"/>
      <c r="Q33" s="26"/>
    </row>
    <row r="34" customFormat="false" ht="12.75" hidden="false" customHeight="false" outlineLevel="0" collapsed="false">
      <c r="B34" s="17" t="n">
        <f aca="false">IF(G34,1,0)</f>
        <v>1</v>
      </c>
      <c r="C34" s="18" t="n">
        <v>7</v>
      </c>
      <c r="D34" s="19" t="s">
        <v>45</v>
      </c>
      <c r="E34" s="20"/>
      <c r="F34" s="18"/>
      <c r="G34" s="18" t="n">
        <v>2</v>
      </c>
      <c r="H34" s="18" t="n">
        <v>406</v>
      </c>
      <c r="I34" s="18" t="n">
        <v>690</v>
      </c>
      <c r="J34" s="21"/>
      <c r="K34" s="24" t="n">
        <f aca="false">K33</f>
        <v>400</v>
      </c>
      <c r="L34" s="22" t="n">
        <f aca="false">IF(G34&lt;=0,0,ROUND(K34/(H34/1000),0))</f>
        <v>985</v>
      </c>
      <c r="M34" s="25" t="n">
        <f aca="false">M33</f>
        <v>10</v>
      </c>
      <c r="N34" s="22"/>
      <c r="O34" s="22"/>
      <c r="Q34" s="26"/>
    </row>
    <row r="35" customFormat="false" ht="12.75" hidden="false" customHeight="false" outlineLevel="0" collapsed="false">
      <c r="B35" s="17" t="n">
        <f aca="false">IF(G35,1,0)</f>
        <v>1</v>
      </c>
      <c r="C35" s="18" t="n">
        <v>8</v>
      </c>
      <c r="D35" s="19" t="s">
        <v>46</v>
      </c>
      <c r="E35" s="20"/>
      <c r="F35" s="18"/>
      <c r="G35" s="18" t="n">
        <v>2</v>
      </c>
      <c r="H35" s="18" t="n">
        <v>280</v>
      </c>
      <c r="I35" s="18" t="n">
        <v>500</v>
      </c>
      <c r="J35" s="21"/>
      <c r="K35" s="24" t="n">
        <f aca="false">K34</f>
        <v>400</v>
      </c>
      <c r="L35" s="22" t="n">
        <f aca="false">IF(G35&lt;=0,0,ROUND(K35/(H35/1000),0))</f>
        <v>1429</v>
      </c>
      <c r="M35" s="25" t="n">
        <f aca="false">M34</f>
        <v>10</v>
      </c>
      <c r="N35" s="22"/>
      <c r="O35" s="22"/>
      <c r="Q35" s="26"/>
    </row>
    <row r="36" customFormat="false" ht="12.75" hidden="false" customHeight="false" outlineLevel="0" collapsed="false">
      <c r="B36" s="17" t="n">
        <f aca="false">IF(G36,1,0)</f>
        <v>1</v>
      </c>
      <c r="C36" s="18" t="n">
        <v>9</v>
      </c>
      <c r="D36" s="19" t="s">
        <v>47</v>
      </c>
      <c r="E36" s="20"/>
      <c r="F36" s="18"/>
      <c r="G36" s="18" t="n">
        <v>1</v>
      </c>
      <c r="H36" s="18" t="n">
        <v>306</v>
      </c>
      <c r="I36" s="18" t="n">
        <v>496</v>
      </c>
      <c r="J36" s="21"/>
      <c r="K36" s="24" t="n">
        <f aca="false">K35</f>
        <v>400</v>
      </c>
      <c r="L36" s="22" t="n">
        <f aca="false">IF(G36&lt;=0,0,ROUND(K36/(H36/1000),0))</f>
        <v>1307</v>
      </c>
      <c r="M36" s="25" t="n">
        <f aca="false">M35</f>
        <v>10</v>
      </c>
      <c r="N36" s="22"/>
      <c r="O36" s="22"/>
      <c r="Q36" s="26"/>
    </row>
    <row r="37" customFormat="false" ht="13.5" hidden="false" customHeight="false" outlineLevel="0" collapsed="false">
      <c r="B37" s="17" t="n">
        <f aca="false">IF(G37,1,0)</f>
        <v>1</v>
      </c>
      <c r="C37" s="18" t="n">
        <v>10</v>
      </c>
      <c r="D37" s="19" t="s">
        <v>48</v>
      </c>
      <c r="E37" s="20"/>
      <c r="F37" s="18"/>
      <c r="G37" s="18" t="n">
        <v>2</v>
      </c>
      <c r="H37" s="18" t="n">
        <v>276</v>
      </c>
      <c r="I37" s="18" t="n">
        <v>511</v>
      </c>
      <c r="J37" s="21"/>
      <c r="K37" s="24" t="n">
        <f aca="false">K36</f>
        <v>400</v>
      </c>
      <c r="L37" s="22" t="n">
        <f aca="false">IF(G37&lt;=0,0,ROUND(K37/(H37/1000),0))</f>
        <v>1449</v>
      </c>
      <c r="M37" s="25" t="n">
        <f aca="false">M36</f>
        <v>10</v>
      </c>
      <c r="N37" s="22"/>
      <c r="O37" s="22"/>
      <c r="Q37" s="26"/>
    </row>
    <row r="38" customFormat="false" ht="12.75" hidden="false" customHeight="false" outlineLevel="0" collapsed="false">
      <c r="B38" s="17" t="n">
        <f aca="false">IF(G38,1,0)</f>
        <v>0</v>
      </c>
      <c r="C38" s="18"/>
      <c r="D38" s="19"/>
      <c r="E38" s="20"/>
      <c r="F38" s="18"/>
      <c r="G38" s="18"/>
      <c r="H38" s="18"/>
      <c r="I38" s="18"/>
      <c r="J38" s="21"/>
      <c r="K38" s="22" t="n">
        <f aca="false">IF(G38&lt;=0,0,J38:J47/P38)</f>
        <v>0</v>
      </c>
      <c r="L38" s="22" t="n">
        <f aca="false">IF(G38&lt;=0,0,ROUND(K38/(H38/1000),0))</f>
        <v>0</v>
      </c>
      <c r="M38" s="22" t="n">
        <f aca="false">IF(G38&lt;=0,0,J38/K38)</f>
        <v>0</v>
      </c>
      <c r="N38" s="22" t="n">
        <f aca="false">L38*M38</f>
        <v>0</v>
      </c>
      <c r="O38" s="22" t="e">
        <f aca="false">N38/G38</f>
        <v>#DIV/0!</v>
      </c>
      <c r="P38" s="0" t="n">
        <f aca="false">SUM(B38:B47)</f>
        <v>0</v>
      </c>
      <c r="Q38" s="23" t="n">
        <f aca="false">IF(G38&lt;=0,0,O38)</f>
        <v>0</v>
      </c>
    </row>
    <row r="39" customFormat="false" ht="12.75" hidden="false" customHeight="false" outlineLevel="0" collapsed="false">
      <c r="B39" s="17" t="n">
        <f aca="false">IF(G39,1,0)</f>
        <v>0</v>
      </c>
      <c r="C39" s="18"/>
      <c r="D39" s="19"/>
      <c r="E39" s="20"/>
      <c r="F39" s="18"/>
      <c r="G39" s="18"/>
      <c r="H39" s="18"/>
      <c r="I39" s="18"/>
      <c r="J39" s="21"/>
      <c r="K39" s="24" t="n">
        <f aca="false">K38</f>
        <v>0</v>
      </c>
      <c r="L39" s="22" t="n">
        <f aca="false">IF(G39&lt;=0,0,ROUND(K39/(H39/1000),0))</f>
        <v>0</v>
      </c>
      <c r="M39" s="25" t="n">
        <f aca="false">M38</f>
        <v>0</v>
      </c>
      <c r="N39" s="22"/>
      <c r="O39" s="22"/>
      <c r="Q39" s="26"/>
    </row>
    <row r="40" customFormat="false" ht="12.75" hidden="false" customHeight="false" outlineLevel="0" collapsed="false">
      <c r="B40" s="17" t="n">
        <f aca="false">IF(G40,1,0)</f>
        <v>0</v>
      </c>
      <c r="C40" s="18"/>
      <c r="D40" s="19"/>
      <c r="E40" s="20"/>
      <c r="F40" s="18"/>
      <c r="G40" s="18"/>
      <c r="H40" s="18"/>
      <c r="I40" s="18"/>
      <c r="J40" s="21"/>
      <c r="K40" s="24" t="n">
        <f aca="false">K39</f>
        <v>0</v>
      </c>
      <c r="L40" s="22" t="n">
        <f aca="false">IF(G40&lt;=0,0,ROUND(K40/(H40/1000),0))</f>
        <v>0</v>
      </c>
      <c r="M40" s="25" t="n">
        <f aca="false">M39</f>
        <v>0</v>
      </c>
      <c r="N40" s="22"/>
      <c r="O40" s="22"/>
      <c r="Q40" s="26"/>
    </row>
    <row r="41" customFormat="false" ht="12.75" hidden="false" customHeight="false" outlineLevel="0" collapsed="false">
      <c r="B41" s="17" t="n">
        <f aca="false">IF(G41,1,0)</f>
        <v>0</v>
      </c>
      <c r="C41" s="18"/>
      <c r="D41" s="19"/>
      <c r="E41" s="20"/>
      <c r="F41" s="18"/>
      <c r="G41" s="18"/>
      <c r="H41" s="18"/>
      <c r="I41" s="18"/>
      <c r="J41" s="21"/>
      <c r="K41" s="24" t="n">
        <f aca="false">K40</f>
        <v>0</v>
      </c>
      <c r="L41" s="22" t="n">
        <f aca="false">IF(G41&lt;=0,0,ROUND(K41/(H41/1000),0))</f>
        <v>0</v>
      </c>
      <c r="M41" s="25" t="n">
        <f aca="false">M40</f>
        <v>0</v>
      </c>
      <c r="N41" s="22"/>
      <c r="O41" s="22"/>
      <c r="Q41" s="26"/>
    </row>
    <row r="42" customFormat="false" ht="12.75" hidden="false" customHeight="false" outlineLevel="0" collapsed="false">
      <c r="B42" s="17" t="n">
        <f aca="false">IF(G42,1,0)</f>
        <v>0</v>
      </c>
      <c r="C42" s="18"/>
      <c r="D42" s="19"/>
      <c r="E42" s="20"/>
      <c r="F42" s="18"/>
      <c r="G42" s="18"/>
      <c r="H42" s="18"/>
      <c r="I42" s="18"/>
      <c r="J42" s="21"/>
      <c r="K42" s="24" t="n">
        <f aca="false">K41</f>
        <v>0</v>
      </c>
      <c r="L42" s="22" t="n">
        <f aca="false">IF(G42&lt;=0,0,ROUND(K42/(H42/1000),0))</f>
        <v>0</v>
      </c>
      <c r="M42" s="25" t="n">
        <f aca="false">M41</f>
        <v>0</v>
      </c>
      <c r="N42" s="22"/>
      <c r="O42" s="22"/>
      <c r="Q42" s="26"/>
    </row>
    <row r="43" customFormat="false" ht="12.75" hidden="false" customHeight="false" outlineLevel="0" collapsed="false">
      <c r="B43" s="17" t="n">
        <f aca="false">IF(G43,1,0)</f>
        <v>0</v>
      </c>
      <c r="C43" s="18"/>
      <c r="D43" s="19"/>
      <c r="E43" s="20"/>
      <c r="F43" s="18"/>
      <c r="G43" s="18"/>
      <c r="H43" s="18"/>
      <c r="I43" s="18"/>
      <c r="J43" s="21"/>
      <c r="K43" s="24" t="n">
        <f aca="false">K42</f>
        <v>0</v>
      </c>
      <c r="L43" s="22" t="n">
        <f aca="false">IF(G43&lt;=0,0,ROUND(K43/(H43/1000),0))</f>
        <v>0</v>
      </c>
      <c r="M43" s="25" t="n">
        <f aca="false">M42</f>
        <v>0</v>
      </c>
      <c r="N43" s="22"/>
      <c r="O43" s="22"/>
      <c r="Q43" s="26"/>
    </row>
    <row r="44" customFormat="false" ht="12.75" hidden="false" customHeight="false" outlineLevel="0" collapsed="false">
      <c r="B44" s="17" t="n">
        <f aca="false">IF(G44,1,0)</f>
        <v>0</v>
      </c>
      <c r="C44" s="18"/>
      <c r="D44" s="19"/>
      <c r="E44" s="20"/>
      <c r="F44" s="18"/>
      <c r="G44" s="18"/>
      <c r="H44" s="18"/>
      <c r="I44" s="18"/>
      <c r="J44" s="21"/>
      <c r="K44" s="24" t="n">
        <f aca="false">K43</f>
        <v>0</v>
      </c>
      <c r="L44" s="22" t="n">
        <f aca="false">IF(G44&lt;=0,0,ROUND(K44/(H44/1000),0))</f>
        <v>0</v>
      </c>
      <c r="M44" s="25" t="n">
        <f aca="false">M43</f>
        <v>0</v>
      </c>
      <c r="N44" s="22"/>
      <c r="O44" s="22"/>
      <c r="Q44" s="26"/>
    </row>
    <row r="45" customFormat="false" ht="12.75" hidden="false" customHeight="false" outlineLevel="0" collapsed="false">
      <c r="B45" s="17" t="n">
        <f aca="false">IF(G45,1,0)</f>
        <v>0</v>
      </c>
      <c r="C45" s="18"/>
      <c r="D45" s="19"/>
      <c r="E45" s="20"/>
      <c r="F45" s="18"/>
      <c r="G45" s="18"/>
      <c r="H45" s="18"/>
      <c r="I45" s="18"/>
      <c r="J45" s="21"/>
      <c r="K45" s="24" t="n">
        <f aca="false">K44</f>
        <v>0</v>
      </c>
      <c r="L45" s="22" t="n">
        <f aca="false">IF(G45&lt;=0,0,ROUND(K45/(H45/1000),0))</f>
        <v>0</v>
      </c>
      <c r="M45" s="25" t="n">
        <f aca="false">M44</f>
        <v>0</v>
      </c>
      <c r="N45" s="22"/>
      <c r="O45" s="22"/>
      <c r="Q45" s="26"/>
    </row>
    <row r="46" customFormat="false" ht="12.75" hidden="false" customHeight="false" outlineLevel="0" collapsed="false">
      <c r="B46" s="17" t="n">
        <f aca="false">IF(G46,1,0)</f>
        <v>0</v>
      </c>
      <c r="C46" s="18"/>
      <c r="D46" s="19"/>
      <c r="E46" s="20"/>
      <c r="F46" s="18"/>
      <c r="G46" s="18"/>
      <c r="H46" s="18"/>
      <c r="I46" s="18"/>
      <c r="J46" s="21"/>
      <c r="K46" s="24" t="n">
        <f aca="false">K45</f>
        <v>0</v>
      </c>
      <c r="L46" s="22" t="n">
        <f aca="false">IF(G46&lt;=0,0,ROUND(K46/(H46/1000),0))</f>
        <v>0</v>
      </c>
      <c r="M46" s="25" t="n">
        <f aca="false">M45</f>
        <v>0</v>
      </c>
      <c r="N46" s="22"/>
      <c r="O46" s="22"/>
      <c r="Q46" s="26"/>
    </row>
    <row r="47" customFormat="false" ht="13.5" hidden="false" customHeight="false" outlineLevel="0" collapsed="false">
      <c r="B47" s="17" t="n">
        <f aca="false">IF(G47,1,0)</f>
        <v>0</v>
      </c>
      <c r="C47" s="18"/>
      <c r="D47" s="19"/>
      <c r="E47" s="20"/>
      <c r="F47" s="18"/>
      <c r="G47" s="18"/>
      <c r="H47" s="18"/>
      <c r="I47" s="18"/>
      <c r="J47" s="21"/>
      <c r="K47" s="24" t="n">
        <f aca="false">K46</f>
        <v>0</v>
      </c>
      <c r="L47" s="22" t="n">
        <f aca="false">IF(G47&lt;=0,0,ROUND(K47/(H47/1000),0))</f>
        <v>0</v>
      </c>
      <c r="M47" s="25" t="n">
        <f aca="false">M46</f>
        <v>0</v>
      </c>
      <c r="N47" s="22"/>
      <c r="O47" s="22"/>
      <c r="Q47" s="26"/>
    </row>
    <row r="48" customFormat="false" ht="12.75" hidden="false" customHeight="false" outlineLevel="0" collapsed="false">
      <c r="B48" s="17" t="n">
        <f aca="false">IF(G48,1,0)</f>
        <v>0</v>
      </c>
      <c r="C48" s="18"/>
      <c r="D48" s="19"/>
      <c r="E48" s="20"/>
      <c r="F48" s="18"/>
      <c r="G48" s="27"/>
      <c r="H48" s="18"/>
      <c r="I48" s="18"/>
      <c r="J48" s="21"/>
      <c r="K48" s="22" t="n">
        <f aca="false">IF(G48&lt;=0,0,J48:J57/P48)</f>
        <v>0</v>
      </c>
      <c r="L48" s="22" t="n">
        <f aca="false">IF(G48&lt;=0,0,ROUND(K48/(H48/1000),0))</f>
        <v>0</v>
      </c>
      <c r="M48" s="22" t="n">
        <f aca="false">IF(G48&lt;=0,0,J48/K48)</f>
        <v>0</v>
      </c>
      <c r="N48" s="22" t="n">
        <f aca="false">L48*M48</f>
        <v>0</v>
      </c>
      <c r="O48" s="22" t="e">
        <f aca="false">N48/G48</f>
        <v>#DIV/0!</v>
      </c>
      <c r="P48" s="0" t="n">
        <f aca="false">SUM(B48:B57)</f>
        <v>0</v>
      </c>
      <c r="Q48" s="23" t="n">
        <f aca="false">IF(G48&lt;=0,0,O48)</f>
        <v>0</v>
      </c>
    </row>
    <row r="49" customFormat="false" ht="12.75" hidden="false" customHeight="false" outlineLevel="0" collapsed="false">
      <c r="B49" s="17" t="n">
        <f aca="false">IF(G49,1,0)</f>
        <v>0</v>
      </c>
      <c r="C49" s="18"/>
      <c r="D49" s="19"/>
      <c r="E49" s="20"/>
      <c r="F49" s="18"/>
      <c r="G49" s="18"/>
      <c r="H49" s="18"/>
      <c r="I49" s="18"/>
      <c r="J49" s="21"/>
      <c r="K49" s="24" t="n">
        <f aca="false">K48</f>
        <v>0</v>
      </c>
      <c r="L49" s="22" t="n">
        <f aca="false">IF(G49&lt;=0,0,ROUND(K49/(H49/1000),0))</f>
        <v>0</v>
      </c>
      <c r="M49" s="25" t="n">
        <f aca="false">M48</f>
        <v>0</v>
      </c>
      <c r="N49" s="22"/>
      <c r="O49" s="22"/>
      <c r="Q49" s="26"/>
    </row>
    <row r="50" customFormat="false" ht="12.75" hidden="false" customHeight="false" outlineLevel="0" collapsed="false">
      <c r="B50" s="17" t="n">
        <f aca="false">IF(G50,1,0)</f>
        <v>0</v>
      </c>
      <c r="C50" s="18"/>
      <c r="D50" s="19"/>
      <c r="E50" s="20"/>
      <c r="F50" s="18"/>
      <c r="G50" s="18"/>
      <c r="H50" s="18"/>
      <c r="I50" s="18"/>
      <c r="J50" s="21"/>
      <c r="K50" s="24" t="n">
        <f aca="false">K49</f>
        <v>0</v>
      </c>
      <c r="L50" s="22" t="n">
        <f aca="false">IF(G50&lt;=0,0,ROUND(K50/(H50/1000),0))</f>
        <v>0</v>
      </c>
      <c r="M50" s="25" t="n">
        <f aca="false">M49</f>
        <v>0</v>
      </c>
      <c r="N50" s="22"/>
      <c r="O50" s="22"/>
      <c r="Q50" s="26"/>
    </row>
    <row r="51" customFormat="false" ht="12.75" hidden="false" customHeight="false" outlineLevel="0" collapsed="false">
      <c r="B51" s="17" t="n">
        <f aca="false">IF(G51,1,0)</f>
        <v>0</v>
      </c>
      <c r="C51" s="18"/>
      <c r="D51" s="19"/>
      <c r="E51" s="20"/>
      <c r="F51" s="18"/>
      <c r="G51" s="18"/>
      <c r="H51" s="18"/>
      <c r="I51" s="18"/>
      <c r="J51" s="21"/>
      <c r="K51" s="24" t="n">
        <f aca="false">K50</f>
        <v>0</v>
      </c>
      <c r="L51" s="22" t="n">
        <f aca="false">IF(G51&lt;=0,0,ROUND(K51/(H51/1000),0))</f>
        <v>0</v>
      </c>
      <c r="M51" s="25" t="n">
        <f aca="false">M50</f>
        <v>0</v>
      </c>
      <c r="N51" s="22"/>
      <c r="O51" s="22"/>
      <c r="Q51" s="26"/>
    </row>
    <row r="52" customFormat="false" ht="12.75" hidden="false" customHeight="false" outlineLevel="0" collapsed="false">
      <c r="B52" s="17" t="n">
        <f aca="false">IF(G52,1,0)</f>
        <v>0</v>
      </c>
      <c r="C52" s="18"/>
      <c r="D52" s="19"/>
      <c r="E52" s="20"/>
      <c r="F52" s="18"/>
      <c r="G52" s="18"/>
      <c r="H52" s="18"/>
      <c r="I52" s="18"/>
      <c r="J52" s="21"/>
      <c r="K52" s="24" t="n">
        <f aca="false">K51</f>
        <v>0</v>
      </c>
      <c r="L52" s="22" t="n">
        <f aca="false">IF(G52&lt;=0,0,ROUND(K52/(H52/1000),0))</f>
        <v>0</v>
      </c>
      <c r="M52" s="25" t="n">
        <f aca="false">M51</f>
        <v>0</v>
      </c>
      <c r="N52" s="22"/>
      <c r="O52" s="22"/>
      <c r="Q52" s="26"/>
    </row>
    <row r="53" customFormat="false" ht="12.75" hidden="false" customHeight="false" outlineLevel="0" collapsed="false">
      <c r="B53" s="17" t="n">
        <f aca="false">IF(G53,1,0)</f>
        <v>0</v>
      </c>
      <c r="C53" s="18"/>
      <c r="D53" s="19"/>
      <c r="E53" s="20"/>
      <c r="F53" s="18"/>
      <c r="G53" s="18"/>
      <c r="H53" s="18"/>
      <c r="I53" s="18"/>
      <c r="J53" s="21"/>
      <c r="K53" s="24" t="n">
        <f aca="false">K52</f>
        <v>0</v>
      </c>
      <c r="L53" s="22" t="n">
        <f aca="false">IF(G53&lt;=0,0,ROUND(K53/(H53/1000),0))</f>
        <v>0</v>
      </c>
      <c r="M53" s="25" t="n">
        <f aca="false">M52</f>
        <v>0</v>
      </c>
      <c r="N53" s="22"/>
      <c r="O53" s="22"/>
      <c r="Q53" s="26"/>
    </row>
    <row r="54" customFormat="false" ht="12.75" hidden="false" customHeight="false" outlineLevel="0" collapsed="false">
      <c r="B54" s="17" t="n">
        <f aca="false">IF(G54,1,0)</f>
        <v>0</v>
      </c>
      <c r="C54" s="18"/>
      <c r="D54" s="19"/>
      <c r="E54" s="20"/>
      <c r="F54" s="18"/>
      <c r="G54" s="18"/>
      <c r="H54" s="18"/>
      <c r="I54" s="18"/>
      <c r="J54" s="21"/>
      <c r="K54" s="24" t="n">
        <f aca="false">K53</f>
        <v>0</v>
      </c>
      <c r="L54" s="22" t="n">
        <f aca="false">IF(G54&lt;=0,0,ROUND(K54/(H54/1000),0))</f>
        <v>0</v>
      </c>
      <c r="M54" s="25" t="n">
        <f aca="false">M53</f>
        <v>0</v>
      </c>
      <c r="N54" s="22"/>
      <c r="O54" s="22"/>
      <c r="Q54" s="26"/>
    </row>
    <row r="55" customFormat="false" ht="12.75" hidden="false" customHeight="false" outlineLevel="0" collapsed="false">
      <c r="B55" s="17" t="n">
        <f aca="false">IF(G55,1,0)</f>
        <v>0</v>
      </c>
      <c r="C55" s="18"/>
      <c r="D55" s="19"/>
      <c r="E55" s="20"/>
      <c r="F55" s="18"/>
      <c r="G55" s="18"/>
      <c r="H55" s="18"/>
      <c r="I55" s="18"/>
      <c r="J55" s="21"/>
      <c r="K55" s="24" t="n">
        <f aca="false">K54</f>
        <v>0</v>
      </c>
      <c r="L55" s="22" t="n">
        <f aca="false">IF(G55&lt;=0,0,ROUND(K55/(H55/1000),0))</f>
        <v>0</v>
      </c>
      <c r="M55" s="25" t="n">
        <f aca="false">M54</f>
        <v>0</v>
      </c>
      <c r="N55" s="22"/>
      <c r="O55" s="22"/>
      <c r="Q55" s="26"/>
    </row>
    <row r="56" customFormat="false" ht="12.75" hidden="false" customHeight="false" outlineLevel="0" collapsed="false">
      <c r="B56" s="17" t="n">
        <f aca="false">IF(G56,1,0)</f>
        <v>0</v>
      </c>
      <c r="C56" s="18"/>
      <c r="D56" s="19"/>
      <c r="E56" s="20"/>
      <c r="F56" s="18"/>
      <c r="G56" s="18"/>
      <c r="H56" s="18"/>
      <c r="I56" s="18"/>
      <c r="J56" s="21"/>
      <c r="K56" s="24" t="n">
        <f aca="false">K55</f>
        <v>0</v>
      </c>
      <c r="L56" s="22" t="n">
        <f aca="false">IF(G56&lt;=0,0,ROUND(K56/(H56/1000),0))</f>
        <v>0</v>
      </c>
      <c r="M56" s="25" t="n">
        <f aca="false">M55</f>
        <v>0</v>
      </c>
      <c r="N56" s="22"/>
      <c r="O56" s="22"/>
      <c r="Q56" s="26"/>
    </row>
    <row r="57" customFormat="false" ht="13.5" hidden="false" customHeight="false" outlineLevel="0" collapsed="false">
      <c r="B57" s="17" t="n">
        <f aca="false">IF(G57,1,0)</f>
        <v>0</v>
      </c>
      <c r="C57" s="18"/>
      <c r="D57" s="19"/>
      <c r="E57" s="20"/>
      <c r="F57" s="18"/>
      <c r="G57" s="18"/>
      <c r="H57" s="18"/>
      <c r="I57" s="18"/>
      <c r="J57" s="21"/>
      <c r="K57" s="24" t="n">
        <f aca="false">K56</f>
        <v>0</v>
      </c>
      <c r="L57" s="22" t="n">
        <f aca="false">IF(G57&lt;=0,0,ROUND(K57/(H57/1000),0))</f>
        <v>0</v>
      </c>
      <c r="M57" s="25" t="n">
        <f aca="false">M56</f>
        <v>0</v>
      </c>
      <c r="N57" s="22"/>
      <c r="O57" s="22"/>
      <c r="Q57" s="26"/>
    </row>
    <row r="58" customFormat="false" ht="12.75" hidden="false" customHeight="false" outlineLevel="0" collapsed="false">
      <c r="B58" s="17" t="n">
        <f aca="false">IF(G58,1,0)</f>
        <v>0</v>
      </c>
      <c r="C58" s="18"/>
      <c r="D58" s="19"/>
      <c r="E58" s="20"/>
      <c r="F58" s="18"/>
      <c r="G58" s="18"/>
      <c r="H58" s="18"/>
      <c r="I58" s="18"/>
      <c r="J58" s="21"/>
      <c r="K58" s="22" t="n">
        <f aca="false">IF(G58&lt;=0,0,J58:J67/P58)</f>
        <v>0</v>
      </c>
      <c r="L58" s="22" t="n">
        <f aca="false">IF(G58&lt;=0,0,ROUND(K58/(H58/1000),0))</f>
        <v>0</v>
      </c>
      <c r="M58" s="22" t="n">
        <f aca="false">IF(G58&lt;=0,0,J58/K58)</f>
        <v>0</v>
      </c>
      <c r="N58" s="22" t="n">
        <f aca="false">L58*M58</f>
        <v>0</v>
      </c>
      <c r="O58" s="22" t="e">
        <f aca="false">N58/G58</f>
        <v>#DIV/0!</v>
      </c>
      <c r="P58" s="0" t="n">
        <f aca="false">SUM(B58:B67)</f>
        <v>0</v>
      </c>
      <c r="Q58" s="23" t="n">
        <f aca="false">IF(G58&lt;=0,0,O58)</f>
        <v>0</v>
      </c>
    </row>
    <row r="59" customFormat="false" ht="12.75" hidden="false" customHeight="false" outlineLevel="0" collapsed="false">
      <c r="B59" s="17" t="n">
        <f aca="false">IF(G59,1,0)</f>
        <v>0</v>
      </c>
      <c r="C59" s="18"/>
      <c r="D59" s="19"/>
      <c r="E59" s="20"/>
      <c r="F59" s="18"/>
      <c r="G59" s="18"/>
      <c r="H59" s="18"/>
      <c r="I59" s="18"/>
      <c r="J59" s="21"/>
      <c r="K59" s="24" t="n">
        <f aca="false">K58</f>
        <v>0</v>
      </c>
      <c r="L59" s="22" t="n">
        <f aca="false">IF(G59&lt;=0,0,ROUND(K59/(H59/1000),0))</f>
        <v>0</v>
      </c>
      <c r="M59" s="25" t="n">
        <f aca="false">M58</f>
        <v>0</v>
      </c>
      <c r="N59" s="22"/>
      <c r="O59" s="22"/>
      <c r="Q59" s="26"/>
    </row>
    <row r="60" customFormat="false" ht="12.75" hidden="false" customHeight="false" outlineLevel="0" collapsed="false">
      <c r="B60" s="17" t="n">
        <f aca="false">IF(G60,1,0)</f>
        <v>0</v>
      </c>
      <c r="C60" s="18"/>
      <c r="D60" s="19"/>
      <c r="E60" s="20"/>
      <c r="F60" s="18"/>
      <c r="G60" s="18"/>
      <c r="H60" s="18"/>
      <c r="I60" s="18"/>
      <c r="J60" s="21"/>
      <c r="K60" s="24" t="n">
        <f aca="false">K59</f>
        <v>0</v>
      </c>
      <c r="L60" s="22" t="n">
        <f aca="false">IF(G60&lt;=0,0,ROUND(K60/(H60/1000),0))</f>
        <v>0</v>
      </c>
      <c r="M60" s="25" t="n">
        <f aca="false">M59</f>
        <v>0</v>
      </c>
      <c r="N60" s="22"/>
      <c r="O60" s="22"/>
      <c r="Q60" s="26"/>
    </row>
    <row r="61" customFormat="false" ht="12.75" hidden="false" customHeight="false" outlineLevel="0" collapsed="false">
      <c r="B61" s="17" t="n">
        <f aca="false">IF(G61,1,0)</f>
        <v>0</v>
      </c>
      <c r="C61" s="18"/>
      <c r="D61" s="19"/>
      <c r="E61" s="20"/>
      <c r="F61" s="18"/>
      <c r="G61" s="18"/>
      <c r="H61" s="18"/>
      <c r="I61" s="18"/>
      <c r="J61" s="21"/>
      <c r="K61" s="24" t="n">
        <f aca="false">K60</f>
        <v>0</v>
      </c>
      <c r="L61" s="22" t="n">
        <f aca="false">IF(G61&lt;=0,0,ROUND(K61/(H61/1000),0))</f>
        <v>0</v>
      </c>
      <c r="M61" s="25" t="n">
        <f aca="false">M60</f>
        <v>0</v>
      </c>
      <c r="N61" s="22"/>
      <c r="O61" s="22"/>
      <c r="Q61" s="26"/>
    </row>
    <row r="62" customFormat="false" ht="12.75" hidden="false" customHeight="false" outlineLevel="0" collapsed="false">
      <c r="B62" s="17" t="n">
        <f aca="false">IF(G62,1,0)</f>
        <v>0</v>
      </c>
      <c r="C62" s="18"/>
      <c r="D62" s="19"/>
      <c r="E62" s="20"/>
      <c r="F62" s="18"/>
      <c r="G62" s="18"/>
      <c r="H62" s="18"/>
      <c r="I62" s="18"/>
      <c r="J62" s="21"/>
      <c r="K62" s="24" t="n">
        <f aca="false">K61</f>
        <v>0</v>
      </c>
      <c r="L62" s="22" t="n">
        <f aca="false">IF(G62&lt;=0,0,ROUND(K62/(H62/1000),0))</f>
        <v>0</v>
      </c>
      <c r="M62" s="25" t="n">
        <f aca="false">M61</f>
        <v>0</v>
      </c>
      <c r="N62" s="22"/>
      <c r="O62" s="22"/>
      <c r="Q62" s="26"/>
    </row>
    <row r="63" customFormat="false" ht="12.75" hidden="false" customHeight="false" outlineLevel="0" collapsed="false">
      <c r="B63" s="17" t="n">
        <f aca="false">IF(G63,1,0)</f>
        <v>0</v>
      </c>
      <c r="C63" s="18"/>
      <c r="D63" s="19"/>
      <c r="E63" s="20"/>
      <c r="F63" s="18"/>
      <c r="G63" s="18"/>
      <c r="H63" s="18"/>
      <c r="I63" s="18"/>
      <c r="J63" s="21"/>
      <c r="K63" s="24" t="n">
        <f aca="false">K62</f>
        <v>0</v>
      </c>
      <c r="L63" s="22" t="n">
        <f aca="false">IF(G63&lt;=0,0,ROUND(K63/(H63/1000),0))</f>
        <v>0</v>
      </c>
      <c r="M63" s="25" t="n">
        <f aca="false">M62</f>
        <v>0</v>
      </c>
      <c r="N63" s="22"/>
      <c r="O63" s="22"/>
      <c r="Q63" s="26"/>
    </row>
    <row r="64" customFormat="false" ht="12.75" hidden="false" customHeight="false" outlineLevel="0" collapsed="false">
      <c r="B64" s="17" t="n">
        <f aca="false">IF(G64,1,0)</f>
        <v>0</v>
      </c>
      <c r="C64" s="18"/>
      <c r="D64" s="19"/>
      <c r="E64" s="20"/>
      <c r="F64" s="18"/>
      <c r="G64" s="18"/>
      <c r="H64" s="18"/>
      <c r="I64" s="18"/>
      <c r="J64" s="21"/>
      <c r="K64" s="24" t="n">
        <f aca="false">K63</f>
        <v>0</v>
      </c>
      <c r="L64" s="22" t="n">
        <f aca="false">IF(G64&lt;=0,0,ROUND(K64/(H64/1000),0))</f>
        <v>0</v>
      </c>
      <c r="M64" s="25" t="n">
        <f aca="false">M63</f>
        <v>0</v>
      </c>
      <c r="N64" s="22"/>
      <c r="O64" s="22"/>
      <c r="Q64" s="26"/>
    </row>
    <row r="65" customFormat="false" ht="12.75" hidden="false" customHeight="false" outlineLevel="0" collapsed="false">
      <c r="B65" s="17" t="n">
        <f aca="false">IF(G65,1,0)</f>
        <v>0</v>
      </c>
      <c r="C65" s="18"/>
      <c r="D65" s="19"/>
      <c r="E65" s="20"/>
      <c r="F65" s="18"/>
      <c r="G65" s="18"/>
      <c r="H65" s="18"/>
      <c r="I65" s="18"/>
      <c r="J65" s="21"/>
      <c r="K65" s="24" t="n">
        <f aca="false">K64</f>
        <v>0</v>
      </c>
      <c r="L65" s="22" t="n">
        <f aca="false">IF(G65&lt;=0,0,ROUND(K65/(H65/1000),0))</f>
        <v>0</v>
      </c>
      <c r="M65" s="25" t="n">
        <f aca="false">M64</f>
        <v>0</v>
      </c>
      <c r="N65" s="22"/>
      <c r="O65" s="22"/>
      <c r="Q65" s="26"/>
    </row>
    <row r="66" customFormat="false" ht="12.75" hidden="false" customHeight="false" outlineLevel="0" collapsed="false">
      <c r="B66" s="17" t="n">
        <f aca="false">IF(G66,1,0)</f>
        <v>0</v>
      </c>
      <c r="C66" s="18"/>
      <c r="D66" s="19"/>
      <c r="E66" s="20"/>
      <c r="F66" s="18"/>
      <c r="G66" s="18"/>
      <c r="H66" s="18"/>
      <c r="I66" s="18"/>
      <c r="J66" s="21"/>
      <c r="K66" s="24" t="n">
        <f aca="false">K65</f>
        <v>0</v>
      </c>
      <c r="L66" s="22" t="n">
        <f aca="false">IF(G66&lt;=0,0,ROUND(K66/(H66/1000),0))</f>
        <v>0</v>
      </c>
      <c r="M66" s="25" t="n">
        <f aca="false">M65</f>
        <v>0</v>
      </c>
      <c r="N66" s="22"/>
      <c r="O66" s="22"/>
      <c r="Q66" s="26"/>
    </row>
    <row r="67" customFormat="false" ht="13.5" hidden="false" customHeight="false" outlineLevel="0" collapsed="false">
      <c r="B67" s="17" t="n">
        <f aca="false">IF(G67,1,0)</f>
        <v>0</v>
      </c>
      <c r="C67" s="18"/>
      <c r="D67" s="19"/>
      <c r="E67" s="20"/>
      <c r="F67" s="18"/>
      <c r="G67" s="18"/>
      <c r="H67" s="18"/>
      <c r="I67" s="18"/>
      <c r="J67" s="21"/>
      <c r="K67" s="24" t="n">
        <f aca="false">K66</f>
        <v>0</v>
      </c>
      <c r="L67" s="22" t="n">
        <f aca="false">IF(G67&lt;=0,0,ROUND(K67/(H67/1000),0))</f>
        <v>0</v>
      </c>
      <c r="M67" s="25" t="n">
        <f aca="false">M66</f>
        <v>0</v>
      </c>
      <c r="N67" s="22"/>
      <c r="O67" s="22"/>
      <c r="Q67" s="26"/>
    </row>
    <row r="68" customFormat="false" ht="12.75" hidden="false" customHeight="false" outlineLevel="0" collapsed="false">
      <c r="B68" s="17" t="n">
        <f aca="false">IF(G68,1,0)</f>
        <v>0</v>
      </c>
      <c r="C68" s="18"/>
      <c r="D68" s="19"/>
      <c r="E68" s="20"/>
      <c r="F68" s="18"/>
      <c r="G68" s="18"/>
      <c r="H68" s="18"/>
      <c r="I68" s="18"/>
      <c r="J68" s="21"/>
      <c r="K68" s="22" t="n">
        <f aca="false">IF(G68&lt;=0,0,J68:J77/P68)</f>
        <v>0</v>
      </c>
      <c r="L68" s="22" t="n">
        <f aca="false">IF(G68&lt;=0,0,ROUND(K68/(H68/1000),0))</f>
        <v>0</v>
      </c>
      <c r="M68" s="22" t="n">
        <f aca="false">IF(G68&lt;=0,0,J68/K68)</f>
        <v>0</v>
      </c>
      <c r="N68" s="22" t="n">
        <f aca="false">L68*M68</f>
        <v>0</v>
      </c>
      <c r="O68" s="22" t="e">
        <f aca="false">N68/G68</f>
        <v>#DIV/0!</v>
      </c>
      <c r="P68" s="0" t="n">
        <f aca="false">SUM(B68:B77)</f>
        <v>0</v>
      </c>
      <c r="Q68" s="23" t="n">
        <f aca="false">IF(G68&lt;=0,0,O68)</f>
        <v>0</v>
      </c>
    </row>
    <row r="69" customFormat="false" ht="12.75" hidden="false" customHeight="false" outlineLevel="0" collapsed="false">
      <c r="B69" s="17" t="n">
        <f aca="false">IF(G69,1,0)</f>
        <v>0</v>
      </c>
      <c r="C69" s="18"/>
      <c r="D69" s="19"/>
      <c r="E69" s="20"/>
      <c r="F69" s="18"/>
      <c r="G69" s="18"/>
      <c r="H69" s="18"/>
      <c r="I69" s="18"/>
      <c r="J69" s="21"/>
      <c r="K69" s="24" t="n">
        <f aca="false">K68</f>
        <v>0</v>
      </c>
      <c r="L69" s="22" t="n">
        <f aca="false">IF(G69&lt;=0,0,ROUND(K69/(H69/1000),0))</f>
        <v>0</v>
      </c>
      <c r="M69" s="25" t="n">
        <f aca="false">M68</f>
        <v>0</v>
      </c>
      <c r="N69" s="22"/>
      <c r="O69" s="22"/>
      <c r="Q69" s="26"/>
    </row>
    <row r="70" customFormat="false" ht="12.75" hidden="false" customHeight="false" outlineLevel="0" collapsed="false">
      <c r="B70" s="17" t="n">
        <f aca="false">IF(G70,1,0)</f>
        <v>0</v>
      </c>
      <c r="C70" s="18"/>
      <c r="D70" s="19"/>
      <c r="E70" s="20"/>
      <c r="F70" s="18"/>
      <c r="G70" s="18"/>
      <c r="H70" s="18"/>
      <c r="I70" s="18"/>
      <c r="J70" s="21"/>
      <c r="K70" s="24" t="n">
        <f aca="false">K69</f>
        <v>0</v>
      </c>
      <c r="L70" s="22" t="n">
        <f aca="false">IF(G70&lt;=0,0,ROUND(K70/(H70/1000),0))</f>
        <v>0</v>
      </c>
      <c r="M70" s="25" t="n">
        <f aca="false">M69</f>
        <v>0</v>
      </c>
      <c r="N70" s="22"/>
      <c r="O70" s="22"/>
      <c r="Q70" s="26"/>
    </row>
    <row r="71" customFormat="false" ht="12.75" hidden="false" customHeight="false" outlineLevel="0" collapsed="false">
      <c r="B71" s="17" t="n">
        <f aca="false">IF(G71,1,0)</f>
        <v>0</v>
      </c>
      <c r="C71" s="18"/>
      <c r="D71" s="19"/>
      <c r="E71" s="20"/>
      <c r="F71" s="18"/>
      <c r="G71" s="18"/>
      <c r="H71" s="18"/>
      <c r="I71" s="18"/>
      <c r="J71" s="21"/>
      <c r="K71" s="24" t="n">
        <f aca="false">K70</f>
        <v>0</v>
      </c>
      <c r="L71" s="22" t="n">
        <f aca="false">IF(G71&lt;=0,0,ROUND(K71/(H71/1000),0))</f>
        <v>0</v>
      </c>
      <c r="M71" s="25" t="n">
        <f aca="false">M70</f>
        <v>0</v>
      </c>
      <c r="N71" s="22"/>
      <c r="O71" s="22"/>
      <c r="Q71" s="26"/>
    </row>
    <row r="72" customFormat="false" ht="12.75" hidden="false" customHeight="false" outlineLevel="0" collapsed="false">
      <c r="B72" s="17" t="n">
        <f aca="false">IF(G72,1,0)</f>
        <v>0</v>
      </c>
      <c r="C72" s="18"/>
      <c r="D72" s="19"/>
      <c r="E72" s="20"/>
      <c r="F72" s="18"/>
      <c r="G72" s="18"/>
      <c r="H72" s="18"/>
      <c r="I72" s="18"/>
      <c r="J72" s="21"/>
      <c r="K72" s="24" t="n">
        <f aca="false">K71</f>
        <v>0</v>
      </c>
      <c r="L72" s="22" t="n">
        <f aca="false">IF(G72&lt;=0,0,ROUND(K72/(H72/1000),0))</f>
        <v>0</v>
      </c>
      <c r="M72" s="25" t="n">
        <f aca="false">M71</f>
        <v>0</v>
      </c>
      <c r="N72" s="22"/>
      <c r="O72" s="22"/>
      <c r="Q72" s="26"/>
    </row>
    <row r="73" customFormat="false" ht="12.75" hidden="false" customHeight="false" outlineLevel="0" collapsed="false">
      <c r="B73" s="17" t="n">
        <f aca="false">IF(G73,1,0)</f>
        <v>0</v>
      </c>
      <c r="C73" s="18"/>
      <c r="D73" s="19"/>
      <c r="E73" s="20"/>
      <c r="F73" s="18"/>
      <c r="G73" s="18"/>
      <c r="H73" s="18"/>
      <c r="I73" s="18"/>
      <c r="J73" s="21"/>
      <c r="K73" s="24" t="n">
        <f aca="false">K72</f>
        <v>0</v>
      </c>
      <c r="L73" s="22" t="n">
        <f aca="false">IF(G73&lt;=0,0,ROUND(K73/(H73/1000),0))</f>
        <v>0</v>
      </c>
      <c r="M73" s="25" t="n">
        <f aca="false">M72</f>
        <v>0</v>
      </c>
      <c r="N73" s="22"/>
      <c r="O73" s="22"/>
      <c r="Q73" s="26"/>
    </row>
    <row r="74" customFormat="false" ht="12.75" hidden="false" customHeight="false" outlineLevel="0" collapsed="false">
      <c r="B74" s="17" t="n">
        <f aca="false">IF(G74,1,0)</f>
        <v>0</v>
      </c>
      <c r="C74" s="18"/>
      <c r="D74" s="19"/>
      <c r="E74" s="20"/>
      <c r="F74" s="18"/>
      <c r="G74" s="18"/>
      <c r="H74" s="18"/>
      <c r="I74" s="18"/>
      <c r="J74" s="21"/>
      <c r="K74" s="24" t="n">
        <f aca="false">K73</f>
        <v>0</v>
      </c>
      <c r="L74" s="22" t="n">
        <f aca="false">IF(G74&lt;=0,0,ROUND(K74/(H74/1000),0))</f>
        <v>0</v>
      </c>
      <c r="M74" s="25" t="n">
        <f aca="false">M73</f>
        <v>0</v>
      </c>
      <c r="N74" s="22"/>
      <c r="O74" s="22"/>
      <c r="Q74" s="26"/>
    </row>
    <row r="75" customFormat="false" ht="12.75" hidden="false" customHeight="false" outlineLevel="0" collapsed="false">
      <c r="B75" s="17" t="n">
        <f aca="false">IF(G75,1,0)</f>
        <v>0</v>
      </c>
      <c r="C75" s="18"/>
      <c r="D75" s="19"/>
      <c r="E75" s="20"/>
      <c r="F75" s="18"/>
      <c r="G75" s="18"/>
      <c r="H75" s="18"/>
      <c r="I75" s="18"/>
      <c r="J75" s="21"/>
      <c r="K75" s="24" t="n">
        <f aca="false">K74</f>
        <v>0</v>
      </c>
      <c r="L75" s="22" t="n">
        <f aca="false">IF(G75&lt;=0,0,ROUND(K75/(H75/1000),0))</f>
        <v>0</v>
      </c>
      <c r="M75" s="25" t="n">
        <f aca="false">M74</f>
        <v>0</v>
      </c>
      <c r="N75" s="22"/>
      <c r="O75" s="22"/>
      <c r="Q75" s="26"/>
    </row>
    <row r="76" customFormat="false" ht="12.75" hidden="false" customHeight="false" outlineLevel="0" collapsed="false">
      <c r="B76" s="17" t="n">
        <f aca="false">IF(G76,1,0)</f>
        <v>0</v>
      </c>
      <c r="C76" s="18"/>
      <c r="D76" s="19"/>
      <c r="E76" s="20"/>
      <c r="F76" s="18"/>
      <c r="G76" s="18"/>
      <c r="H76" s="18"/>
      <c r="I76" s="18"/>
      <c r="J76" s="21"/>
      <c r="K76" s="24" t="n">
        <f aca="false">K75</f>
        <v>0</v>
      </c>
      <c r="L76" s="22" t="n">
        <f aca="false">IF(G76&lt;=0,0,ROUND(K76/(H76/1000),0))</f>
        <v>0</v>
      </c>
      <c r="M76" s="25" t="n">
        <f aca="false">M75</f>
        <v>0</v>
      </c>
      <c r="N76" s="22"/>
      <c r="O76" s="22"/>
      <c r="Q76" s="26"/>
    </row>
    <row r="77" customFormat="false" ht="13.5" hidden="false" customHeight="false" outlineLevel="0" collapsed="false">
      <c r="B77" s="17" t="n">
        <f aca="false">IF(G77,1,0)</f>
        <v>0</v>
      </c>
      <c r="C77" s="18"/>
      <c r="D77" s="19"/>
      <c r="E77" s="20"/>
      <c r="F77" s="18"/>
      <c r="G77" s="18"/>
      <c r="H77" s="18"/>
      <c r="I77" s="18"/>
      <c r="J77" s="21"/>
      <c r="K77" s="24" t="n">
        <f aca="false">K76</f>
        <v>0</v>
      </c>
      <c r="L77" s="22" t="n">
        <f aca="false">IF(G77&lt;=0,0,ROUND(K77/(H77/1000),0))</f>
        <v>0</v>
      </c>
      <c r="M77" s="25" t="n">
        <f aca="false">M76</f>
        <v>0</v>
      </c>
      <c r="N77" s="22"/>
      <c r="O77" s="22"/>
      <c r="Q77" s="28"/>
    </row>
    <row r="78" customFormat="false" ht="12.75" hidden="false" customHeight="false" outlineLevel="0" collapsed="false">
      <c r="C78" s="29"/>
      <c r="D78" s="29"/>
      <c r="E78" s="29"/>
      <c r="F78" s="29"/>
      <c r="G78" s="29"/>
      <c r="H78" s="29"/>
      <c r="I78" s="29"/>
      <c r="J78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13"/>
    <col collapsed="false" customWidth="true" hidden="false" outlineLevel="0" max="8" min="8" style="0" width="7.7"/>
    <col collapsed="false" customWidth="false" hidden="true" outlineLevel="0" max="14" min="9" style="0" width="9.06"/>
  </cols>
  <sheetData>
    <row r="1" customFormat="false" ht="23.25" hidden="false" customHeight="false" outlineLevel="0" collapsed="false">
      <c r="A1" s="30" t="s">
        <v>49</v>
      </c>
    </row>
    <row r="2" customFormat="false" ht="12.75" hidden="false" customHeight="false" outlineLevel="0" collapsed="false">
      <c r="B2" s="0" t="s">
        <v>50</v>
      </c>
    </row>
    <row r="3" customFormat="false" ht="12.75" hidden="false" customHeight="false" outlineLevel="0" collapsed="false">
      <c r="D3" s="0" t="s">
        <v>51</v>
      </c>
      <c r="F3" s="31" t="n">
        <v>3</v>
      </c>
    </row>
    <row r="4" customFormat="false" ht="12.75" hidden="false" customHeight="false" outlineLevel="0" collapsed="false">
      <c r="D4" s="0" t="s">
        <v>52</v>
      </c>
      <c r="F4" s="31" t="n">
        <v>0.5</v>
      </c>
    </row>
    <row r="5" customFormat="false" ht="12.75" hidden="false" customHeight="false" outlineLevel="0" collapsed="false">
      <c r="D5" s="0" t="s">
        <v>53</v>
      </c>
      <c r="F5" s="31" t="n">
        <v>6</v>
      </c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</row>
    <row r="7" customFormat="false" ht="20.25" hidden="false" customHeight="false" outlineLevel="0" collapsed="false">
      <c r="A7" s="32"/>
      <c r="B7" s="33" t="s">
        <v>54</v>
      </c>
      <c r="C7" s="32"/>
      <c r="D7" s="32"/>
      <c r="E7" s="32"/>
      <c r="F7" s="32"/>
      <c r="G7" s="32"/>
      <c r="H7" s="32"/>
      <c r="J7" s="34"/>
      <c r="K7" s="34"/>
      <c r="L7" s="34"/>
    </row>
    <row r="8" customFormat="false" ht="12.75" hidden="false" customHeight="false" outlineLevel="0" collapsed="false">
      <c r="A8" s="32"/>
      <c r="B8" s="32"/>
      <c r="C8" s="32"/>
      <c r="D8" s="32"/>
      <c r="E8" s="32"/>
      <c r="F8" s="32" t="s">
        <v>55</v>
      </c>
      <c r="G8" s="32" t="s">
        <v>56</v>
      </c>
      <c r="H8" s="32"/>
      <c r="J8" s="34"/>
      <c r="K8" s="34"/>
      <c r="L8" s="34"/>
    </row>
    <row r="9" customFormat="false" ht="12.75" hidden="false" customHeight="false" outlineLevel="0" collapsed="false">
      <c r="A9" s="32"/>
      <c r="B9" s="32" t="n">
        <v>1</v>
      </c>
      <c r="C9" s="32" t="s">
        <v>57</v>
      </c>
      <c r="D9" s="32"/>
      <c r="E9" s="32"/>
      <c r="F9" s="35" t="n">
        <f aca="false">G9/I10</f>
        <v>42.1563709330658</v>
      </c>
      <c r="G9" s="36" t="n">
        <f aca="false">SUM(J9:T9)</f>
        <v>13000</v>
      </c>
      <c r="H9" s="37"/>
      <c r="I9" s="38" t="n">
        <f aca="false">((G9+G10)*100/(F13-F12-F11))</f>
        <v>30837.5690607735</v>
      </c>
      <c r="J9" s="39" t="n">
        <f aca="false">ROUNDUP(Лист1!H8/1000*Лист1!N8,0)</f>
        <v>5001</v>
      </c>
      <c r="K9" s="39" t="n">
        <f aca="false">ROUNDDOWN(Лист1!H18/1000*Лист1!N18,0)</f>
        <v>4000</v>
      </c>
      <c r="L9" s="34" t="n">
        <f aca="false">ROUNDDOWN(Лист1!H28/1000*Лист1!N28,0)</f>
        <v>3999</v>
      </c>
      <c r="M9" s="40" t="n">
        <f aca="false">ROUNDUP(Лист1!H38/1000*Лист1!N38,0)</f>
        <v>0</v>
      </c>
      <c r="N9" s="40" t="n">
        <f aca="false">ROUNDDOWN(Лист1!H48/1000*Лист1!N48,0)</f>
        <v>0</v>
      </c>
      <c r="O9" s="41" t="n">
        <f aca="false">ROUNDDOWN(Лист1!H58/1000*Лист1!N58,0)</f>
        <v>0</v>
      </c>
      <c r="P9" s="41" t="n">
        <f aca="false">ROUNDDOWN(Лист1!H68/1000*Лист1!N68,0)</f>
        <v>0</v>
      </c>
    </row>
    <row r="10" customFormat="false" ht="12.75" hidden="false" customHeight="false" outlineLevel="0" collapsed="false">
      <c r="A10" s="32"/>
      <c r="B10" s="32" t="n">
        <v>2</v>
      </c>
      <c r="C10" s="32" t="s">
        <v>58</v>
      </c>
      <c r="D10" s="32"/>
      <c r="E10" s="32"/>
      <c r="F10" s="35" t="n">
        <f aca="false">G10/I10</f>
        <v>48.3436290669342</v>
      </c>
      <c r="G10" s="42" t="n">
        <f aca="false">SUM(J10:O10)</f>
        <v>14908</v>
      </c>
      <c r="H10" s="37"/>
      <c r="I10" s="43" t="n">
        <f aca="false">I9/100</f>
        <v>308.375690607735</v>
      </c>
      <c r="J10" s="34" t="n">
        <f aca="false">ROUNDDOWN((Лист1!I8-Лист1!H8)/1000*Лист1!N8,0)</f>
        <v>5048</v>
      </c>
      <c r="K10" s="34" t="n">
        <f aca="false">ROUNDDOWN((Лист1!I18-Лист1!H18)/1000*Лист1!N18,0)</f>
        <v>4751</v>
      </c>
      <c r="L10" s="34" t="n">
        <f aca="false">ROUNDDOWN((Лист1!I28-Лист1!H28)/1000*Лист1!N28,0)</f>
        <v>5109</v>
      </c>
      <c r="M10" s="40" t="n">
        <f aca="false">ROUNDDOWN((Лист1!I38-Лист1!H38)/1000*Лист1!N38,0)</f>
        <v>0</v>
      </c>
      <c r="N10" s="40" t="n">
        <f aca="false">ROUNDDOWN((Лист1!I48-Лист1!H48)/1000*Лист1!N48,0)</f>
        <v>0</v>
      </c>
      <c r="O10" s="41" t="n">
        <f aca="false">ROUNDDOWN((Лист1!I58-Лист1!H58)/1000*Лист1!N58,0)</f>
        <v>0</v>
      </c>
      <c r="P10" s="41" t="n">
        <f aca="false">ROUNDDOWN((Лист1!I68-Лист1!H68)/1000*Лист1!N68,0)</f>
        <v>0</v>
      </c>
    </row>
    <row r="11" customFormat="false" ht="12.75" hidden="false" customHeight="false" outlineLevel="0" collapsed="false">
      <c r="A11" s="32"/>
      <c r="B11" s="32" t="n">
        <v>3</v>
      </c>
      <c r="C11" s="32" t="s">
        <v>59</v>
      </c>
      <c r="D11" s="32"/>
      <c r="E11" s="32"/>
      <c r="F11" s="42" t="n">
        <f aca="false">F3</f>
        <v>3</v>
      </c>
      <c r="G11" s="36" t="n">
        <f aca="false">I10*F11</f>
        <v>925.127071823204</v>
      </c>
      <c r="H11" s="32"/>
      <c r="J11" s="34"/>
      <c r="K11" s="34"/>
      <c r="L11" s="34"/>
      <c r="M11" s="40"/>
      <c r="N11" s="40"/>
    </row>
    <row r="12" customFormat="false" ht="12.75" hidden="false" customHeight="false" outlineLevel="0" collapsed="false">
      <c r="A12" s="32"/>
      <c r="B12" s="32" t="n">
        <v>4</v>
      </c>
      <c r="C12" s="32" t="s">
        <v>60</v>
      </c>
      <c r="D12" s="32"/>
      <c r="E12" s="32"/>
      <c r="F12" s="42" t="n">
        <f aca="false">F4</f>
        <v>0.5</v>
      </c>
      <c r="G12" s="36" t="n">
        <f aca="false">I10*F12</f>
        <v>154.187845303867</v>
      </c>
      <c r="H12" s="32"/>
      <c r="J12" s="34"/>
      <c r="K12" s="34"/>
      <c r="L12" s="34"/>
      <c r="M12" s="40"/>
      <c r="N12" s="40"/>
    </row>
    <row r="13" customFormat="false" ht="12.75" hidden="false" customHeight="false" outlineLevel="0" collapsed="false">
      <c r="A13" s="32"/>
      <c r="B13" s="44"/>
      <c r="C13" s="44" t="s">
        <v>61</v>
      </c>
      <c r="D13" s="44"/>
      <c r="E13" s="44"/>
      <c r="F13" s="44" t="n">
        <f aca="false">F15-F14</f>
        <v>94</v>
      </c>
      <c r="G13" s="45" t="n">
        <f aca="false">G9+G10+G11+G12</f>
        <v>28987.3149171271</v>
      </c>
      <c r="H13" s="46"/>
      <c r="J13" s="34"/>
      <c r="K13" s="34"/>
      <c r="L13" s="34"/>
      <c r="M13" s="40"/>
      <c r="N13" s="40"/>
    </row>
    <row r="14" customFormat="false" ht="12.75" hidden="false" customHeight="false" outlineLevel="0" collapsed="false">
      <c r="A14" s="32"/>
      <c r="B14" s="32" t="n">
        <v>5</v>
      </c>
      <c r="C14" s="32" t="s">
        <v>62</v>
      </c>
      <c r="D14" s="32"/>
      <c r="E14" s="32"/>
      <c r="F14" s="42" t="n">
        <f aca="false">F5</f>
        <v>6</v>
      </c>
      <c r="G14" s="36" t="n">
        <f aca="false">I10*F14</f>
        <v>1850.25414364641</v>
      </c>
      <c r="H14" s="32"/>
      <c r="J14" s="34"/>
      <c r="K14" s="34"/>
      <c r="L14" s="34"/>
      <c r="M14" s="40"/>
      <c r="N14" s="40"/>
    </row>
    <row r="15" customFormat="false" ht="12.75" hidden="false" customHeight="false" outlineLevel="0" collapsed="false">
      <c r="A15" s="32"/>
      <c r="B15" s="32"/>
      <c r="C15" s="44" t="s">
        <v>63</v>
      </c>
      <c r="D15" s="44"/>
      <c r="E15" s="44"/>
      <c r="F15" s="44" t="n">
        <v>100</v>
      </c>
      <c r="G15" s="45" t="n">
        <f aca="false">I9</f>
        <v>30837.5690607735</v>
      </c>
      <c r="H15" s="32"/>
      <c r="J15" s="34"/>
      <c r="K15" s="34"/>
      <c r="L15" s="34"/>
      <c r="M15" s="40"/>
      <c r="N15" s="40"/>
    </row>
    <row r="16" customFormat="false" ht="12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J16" s="34"/>
      <c r="K16" s="34"/>
      <c r="L16" s="34"/>
    </row>
    <row r="17" customFormat="false" ht="12.75" hidden="false" customHeight="false" outlineLevel="0" collapsed="false">
      <c r="J17" s="34"/>
      <c r="K17" s="34"/>
      <c r="L17" s="34"/>
    </row>
    <row r="18" customFormat="false" ht="12.75" hidden="false" customHeight="false" outlineLevel="0" collapsed="false">
      <c r="J18" s="34"/>
      <c r="K18" s="34"/>
      <c r="L18" s="34"/>
    </row>
    <row r="19" customFormat="false" ht="12.75" hidden="false" customHeight="false" outlineLevel="0" collapsed="false">
      <c r="J19" s="34"/>
      <c r="K19" s="34"/>
      <c r="L19" s="34"/>
    </row>
  </sheetData>
  <sheetProtection sheet="true" password="ce2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41"/>
    <col collapsed="false" customWidth="true" hidden="false" outlineLevel="0" max="4" min="4" style="0" width="11.42"/>
    <col collapsed="false" customWidth="true" hidden="false" outlineLevel="0" max="5" min="5" style="0" width="9.99"/>
    <col collapsed="false" customWidth="true" hidden="false" outlineLevel="0" max="6" min="6" style="0" width="11.85"/>
    <col collapsed="false" customWidth="true" hidden="false" outlineLevel="0" max="7" min="7" style="0" width="11.99"/>
    <col collapsed="false" customWidth="false" hidden="true" outlineLevel="0" max="8" min="8" style="0" width="9.06"/>
    <col collapsed="false" customWidth="true" hidden="false" outlineLevel="0" max="9" min="9" style="0" width="11.85"/>
    <col collapsed="false" customWidth="true" hidden="false" outlineLevel="0" max="10" min="10" style="0" width="12.28"/>
    <col collapsed="false" customWidth="true" hidden="false" outlineLevel="0" max="11" min="11" style="0" width="12.85"/>
    <col collapsed="false" customWidth="true" hidden="true" outlineLevel="0" max="12" min="12" style="0" width="8.41"/>
  </cols>
  <sheetData>
    <row r="1" customFormat="false" ht="13.5" hidden="false" customHeight="false" outlineLevel="0" collapsed="false">
      <c r="A1" s="47" t="s">
        <v>64</v>
      </c>
      <c r="B1" s="48"/>
      <c r="C1" s="49" t="s">
        <v>65</v>
      </c>
      <c r="D1" s="50" t="s">
        <v>5</v>
      </c>
      <c r="E1" s="50" t="s">
        <v>4</v>
      </c>
      <c r="F1" s="51" t="s">
        <v>4</v>
      </c>
      <c r="G1" s="51" t="s">
        <v>5</v>
      </c>
      <c r="H1" s="51"/>
      <c r="I1" s="50" t="s">
        <v>4</v>
      </c>
      <c r="J1" s="51" t="s">
        <v>4</v>
      </c>
    </row>
    <row r="2" customFormat="false" ht="12.75" hidden="false" customHeight="false" outlineLevel="0" collapsed="false">
      <c r="A2" s="52" t="s">
        <v>10</v>
      </c>
      <c r="B2" s="53"/>
      <c r="C2" s="54" t="s">
        <v>66</v>
      </c>
      <c r="D2" s="55" t="s">
        <v>67</v>
      </c>
      <c r="E2" s="55" t="s">
        <v>68</v>
      </c>
      <c r="F2" s="56" t="s">
        <v>68</v>
      </c>
      <c r="G2" s="56" t="s">
        <v>68</v>
      </c>
      <c r="H2" s="56"/>
      <c r="I2" s="55" t="s">
        <v>68</v>
      </c>
      <c r="J2" s="56" t="s">
        <v>69</v>
      </c>
    </row>
    <row r="3" customFormat="false" ht="12.75" hidden="false" customHeight="false" outlineLevel="0" collapsed="false">
      <c r="A3" s="52"/>
      <c r="B3" s="53"/>
      <c r="C3" s="54"/>
      <c r="D3" s="55"/>
      <c r="E3" s="55" t="s">
        <v>70</v>
      </c>
      <c r="F3" s="56" t="s">
        <v>71</v>
      </c>
      <c r="G3" s="56" t="s">
        <v>72</v>
      </c>
      <c r="H3" s="56"/>
      <c r="I3" s="55" t="s">
        <v>73</v>
      </c>
      <c r="J3" s="56"/>
    </row>
    <row r="4" customFormat="false" ht="12.75" hidden="false" customHeight="false" outlineLevel="0" collapsed="false">
      <c r="A4" s="57"/>
      <c r="B4" s="58"/>
      <c r="C4" s="59"/>
      <c r="D4" s="60"/>
      <c r="E4" s="60"/>
      <c r="F4" s="61"/>
      <c r="G4" s="61"/>
      <c r="H4" s="61"/>
      <c r="I4" s="60"/>
      <c r="J4" s="61"/>
    </row>
    <row r="5" customFormat="false" ht="12.75" hidden="false" customHeight="false" outlineLevel="0" collapsed="false">
      <c r="A5" s="62" t="str">
        <f aca="false">Лист1!D8</f>
        <v>02-319</v>
      </c>
      <c r="B5" s="63"/>
      <c r="C5" s="64" t="n">
        <v>1</v>
      </c>
      <c r="D5" s="65" t="n">
        <v>0.428</v>
      </c>
      <c r="E5" s="65" t="n">
        <v>1</v>
      </c>
      <c r="F5" s="56" t="n">
        <f aca="false">L5*E5</f>
        <v>162870</v>
      </c>
      <c r="G5" s="66" t="n">
        <f aca="false">F5*(D5/1000)</f>
        <v>69.70836</v>
      </c>
      <c r="H5" s="66" t="n">
        <f aca="false">IF(I5=0,1,I5)</f>
        <v>2</v>
      </c>
      <c r="I5" s="65" t="n">
        <v>2</v>
      </c>
      <c r="J5" s="56" t="n">
        <f aca="false">F5/H5</f>
        <v>81435</v>
      </c>
      <c r="L5" s="67" t="n">
        <f aca="false">Лист1!N8</f>
        <v>162870</v>
      </c>
    </row>
    <row r="6" customFormat="false" ht="12.75" hidden="false" customHeight="false" outlineLevel="0" collapsed="false">
      <c r="A6" s="62"/>
      <c r="B6" s="63"/>
      <c r="C6" s="64" t="n">
        <v>2</v>
      </c>
      <c r="D6" s="65"/>
      <c r="E6" s="65"/>
      <c r="F6" s="56" t="n">
        <f aca="false">L5*E6</f>
        <v>0</v>
      </c>
      <c r="G6" s="66" t="n">
        <f aca="false">F6*(D6/1000)</f>
        <v>0</v>
      </c>
      <c r="H6" s="66" t="n">
        <f aca="false">IF(I6=0,1,I6)</f>
        <v>1</v>
      </c>
      <c r="I6" s="65"/>
      <c r="J6" s="56" t="n">
        <f aca="false">F6/H6</f>
        <v>0</v>
      </c>
    </row>
    <row r="7" customFormat="false" ht="12.75" hidden="false" customHeight="false" outlineLevel="0" collapsed="false">
      <c r="A7" s="62"/>
      <c r="B7" s="63"/>
      <c r="C7" s="64" t="n">
        <v>3</v>
      </c>
      <c r="D7" s="65"/>
      <c r="E7" s="65"/>
      <c r="F7" s="56" t="n">
        <f aca="false">L5*E7</f>
        <v>0</v>
      </c>
      <c r="G7" s="66" t="n">
        <f aca="false">F7*(D7/1000)</f>
        <v>0</v>
      </c>
      <c r="H7" s="66" t="n">
        <f aca="false">IF(I7=0,1,I7)</f>
        <v>1</v>
      </c>
      <c r="I7" s="65"/>
      <c r="J7" s="56" t="n">
        <f aca="false">F7/H7</f>
        <v>0</v>
      </c>
    </row>
    <row r="8" customFormat="false" ht="12.75" hidden="false" customHeight="false" outlineLevel="0" collapsed="false">
      <c r="A8" s="62"/>
      <c r="B8" s="63"/>
      <c r="C8" s="64" t="n">
        <v>4</v>
      </c>
      <c r="D8" s="65"/>
      <c r="E8" s="65"/>
      <c r="F8" s="56" t="n">
        <f aca="false">L5*E8</f>
        <v>0</v>
      </c>
      <c r="G8" s="66" t="n">
        <f aca="false">F8*(D8/1000)</f>
        <v>0</v>
      </c>
      <c r="H8" s="66" t="n">
        <f aca="false">IF(I8=0,1,I8)</f>
        <v>1</v>
      </c>
      <c r="I8" s="65"/>
      <c r="J8" s="56" t="n">
        <f aca="false">F8/H8</f>
        <v>0</v>
      </c>
    </row>
    <row r="9" customFormat="false" ht="12.75" hidden="false" customHeight="false" outlineLevel="0" collapsed="false">
      <c r="A9" s="62"/>
      <c r="B9" s="63"/>
      <c r="C9" s="64" t="n">
        <v>5</v>
      </c>
      <c r="D9" s="65"/>
      <c r="E9" s="65"/>
      <c r="F9" s="56" t="n">
        <f aca="false">L5*E9</f>
        <v>0</v>
      </c>
      <c r="G9" s="66" t="n">
        <f aca="false">F9*(D9/1000)</f>
        <v>0</v>
      </c>
      <c r="H9" s="66" t="n">
        <f aca="false">IF(I9=0,1,I9)</f>
        <v>1</v>
      </c>
      <c r="I9" s="65"/>
      <c r="J9" s="56" t="n">
        <f aca="false">F9/H9</f>
        <v>0</v>
      </c>
    </row>
    <row r="10" customFormat="false" ht="12.75" hidden="false" customHeight="false" outlineLevel="0" collapsed="false">
      <c r="A10" s="62" t="str">
        <f aca="false">Лист1!D18</f>
        <v>02-209а</v>
      </c>
      <c r="B10" s="63"/>
      <c r="C10" s="64" t="n">
        <v>1</v>
      </c>
      <c r="D10" s="65" t="n">
        <v>4.94</v>
      </c>
      <c r="E10" s="65" t="n">
        <v>1</v>
      </c>
      <c r="F10" s="56" t="n">
        <f aca="false">L10*E10</f>
        <v>22100</v>
      </c>
      <c r="G10" s="66" t="n">
        <f aca="false">F10*(D10/1000)</f>
        <v>109.174</v>
      </c>
      <c r="H10" s="66" t="n">
        <f aca="false">IF(I10=0,1,I10)</f>
        <v>1</v>
      </c>
      <c r="I10" s="65" t="n">
        <v>1</v>
      </c>
      <c r="J10" s="56" t="n">
        <f aca="false">F10/H10</f>
        <v>22100</v>
      </c>
      <c r="L10" s="67" t="n">
        <f aca="false">Лист1!N18</f>
        <v>22100</v>
      </c>
    </row>
    <row r="11" customFormat="false" ht="12.75" hidden="false" customHeight="false" outlineLevel="0" collapsed="false">
      <c r="A11" s="62"/>
      <c r="B11" s="63"/>
      <c r="C11" s="64" t="n">
        <v>2</v>
      </c>
      <c r="D11" s="65" t="n">
        <v>3.18</v>
      </c>
      <c r="E11" s="65" t="n">
        <v>1</v>
      </c>
      <c r="F11" s="56" t="n">
        <f aca="false">L10*E11</f>
        <v>22100</v>
      </c>
      <c r="G11" s="66" t="n">
        <f aca="false">F11*(D11/1000)</f>
        <v>70.278</v>
      </c>
      <c r="H11" s="66" t="n">
        <f aca="false">IF(I11=0,1,I11)</f>
        <v>1</v>
      </c>
      <c r="I11" s="65" t="n">
        <v>1</v>
      </c>
      <c r="J11" s="56" t="n">
        <f aca="false">F11/H11</f>
        <v>22100</v>
      </c>
    </row>
    <row r="12" customFormat="false" ht="12.75" hidden="false" customHeight="false" outlineLevel="0" collapsed="false">
      <c r="A12" s="62"/>
      <c r="B12" s="63"/>
      <c r="C12" s="64" t="n">
        <v>3</v>
      </c>
      <c r="D12" s="65"/>
      <c r="E12" s="65"/>
      <c r="F12" s="56" t="n">
        <f aca="false">L10*E12</f>
        <v>0</v>
      </c>
      <c r="G12" s="66" t="n">
        <f aca="false">F12*(D12/1000)</f>
        <v>0</v>
      </c>
      <c r="H12" s="66" t="n">
        <f aca="false">IF(I12=0,1,I12)</f>
        <v>1</v>
      </c>
      <c r="I12" s="65"/>
      <c r="J12" s="56" t="n">
        <f aca="false">F12/H12</f>
        <v>0</v>
      </c>
    </row>
    <row r="13" customFormat="false" ht="12.75" hidden="false" customHeight="false" outlineLevel="0" collapsed="false">
      <c r="A13" s="62"/>
      <c r="B13" s="63"/>
      <c r="C13" s="64" t="n">
        <v>4</v>
      </c>
      <c r="D13" s="65"/>
      <c r="E13" s="65"/>
      <c r="F13" s="56" t="n">
        <f aca="false">L10*E13</f>
        <v>0</v>
      </c>
      <c r="G13" s="66" t="n">
        <f aca="false">F13*(D13/1000)</f>
        <v>0</v>
      </c>
      <c r="H13" s="66" t="n">
        <f aca="false">IF(I13=0,1,I13)</f>
        <v>1</v>
      </c>
      <c r="I13" s="65"/>
      <c r="J13" s="56" t="n">
        <f aca="false">F13/H13</f>
        <v>0</v>
      </c>
    </row>
    <row r="14" customFormat="false" ht="12.75" hidden="false" customHeight="false" outlineLevel="0" collapsed="false">
      <c r="A14" s="62"/>
      <c r="B14" s="63"/>
      <c r="C14" s="64" t="n">
        <v>5</v>
      </c>
      <c r="D14" s="65"/>
      <c r="E14" s="65"/>
      <c r="F14" s="56" t="n">
        <f aca="false">L10*E14</f>
        <v>0</v>
      </c>
      <c r="G14" s="66" t="n">
        <f aca="false">F14*(D14/1000)</f>
        <v>0</v>
      </c>
      <c r="H14" s="66" t="n">
        <f aca="false">IF(I14=0,1,I14)</f>
        <v>1</v>
      </c>
      <c r="I14" s="65"/>
      <c r="J14" s="56" t="n">
        <f aca="false">F14/H14</f>
        <v>0</v>
      </c>
    </row>
    <row r="15" customFormat="false" ht="12.75" hidden="false" customHeight="false" outlineLevel="0" collapsed="false">
      <c r="A15" s="62" t="str">
        <f aca="false">Лист1!D28</f>
        <v>02-1135</v>
      </c>
      <c r="B15" s="63"/>
      <c r="C15" s="64" t="n">
        <v>1</v>
      </c>
      <c r="D15" s="65" t="n">
        <v>5.61</v>
      </c>
      <c r="E15" s="65" t="n">
        <v>1</v>
      </c>
      <c r="F15" s="56" t="n">
        <f aca="false">L15*E15</f>
        <v>10470</v>
      </c>
      <c r="G15" s="66" t="n">
        <f aca="false">F15*(D15/1000)</f>
        <v>58.7367</v>
      </c>
      <c r="H15" s="66" t="n">
        <f aca="false">IF(I15=0,1,I15)</f>
        <v>1</v>
      </c>
      <c r="I15" s="65" t="n">
        <v>1</v>
      </c>
      <c r="J15" s="56" t="n">
        <f aca="false">F15/H15</f>
        <v>10470</v>
      </c>
      <c r="L15" s="67" t="n">
        <f aca="false">Лист1!O28</f>
        <v>10470</v>
      </c>
    </row>
    <row r="16" customFormat="false" ht="12.75" hidden="false" customHeight="false" outlineLevel="0" collapsed="false">
      <c r="A16" s="62"/>
      <c r="B16" s="63"/>
      <c r="C16" s="64" t="n">
        <v>2</v>
      </c>
      <c r="D16" s="65" t="n">
        <v>13.22</v>
      </c>
      <c r="E16" s="65" t="n">
        <v>1</v>
      </c>
      <c r="F16" s="56" t="n">
        <f aca="false">L15*E16</f>
        <v>10470</v>
      </c>
      <c r="G16" s="66" t="n">
        <f aca="false">F16*(D16/1000)</f>
        <v>138.4134</v>
      </c>
      <c r="H16" s="66" t="n">
        <f aca="false">IF(I16=0,1,I16)</f>
        <v>1</v>
      </c>
      <c r="I16" s="65" t="n">
        <v>1</v>
      </c>
      <c r="J16" s="56" t="n">
        <f aca="false">F16/H16</f>
        <v>10470</v>
      </c>
    </row>
    <row r="17" customFormat="false" ht="12.75" hidden="false" customHeight="false" outlineLevel="0" collapsed="false">
      <c r="A17" s="62"/>
      <c r="B17" s="63"/>
      <c r="C17" s="64" t="n">
        <v>3</v>
      </c>
      <c r="D17" s="65"/>
      <c r="E17" s="65"/>
      <c r="F17" s="56" t="n">
        <f aca="false">L15*E17</f>
        <v>0</v>
      </c>
      <c r="G17" s="66" t="n">
        <f aca="false">F17*(D17/1000)</f>
        <v>0</v>
      </c>
      <c r="H17" s="66" t="n">
        <f aca="false">IF(I17=0,1,I17)</f>
        <v>1</v>
      </c>
      <c r="I17" s="65"/>
      <c r="J17" s="56" t="n">
        <f aca="false">F17/H17</f>
        <v>0</v>
      </c>
    </row>
    <row r="18" customFormat="false" ht="12.75" hidden="false" customHeight="false" outlineLevel="0" collapsed="false">
      <c r="A18" s="62"/>
      <c r="B18" s="63"/>
      <c r="C18" s="64" t="n">
        <v>4</v>
      </c>
      <c r="D18" s="65"/>
      <c r="E18" s="65"/>
      <c r="F18" s="56" t="n">
        <f aca="false">L15*E18</f>
        <v>0</v>
      </c>
      <c r="G18" s="66" t="n">
        <f aca="false">F18*(D18/1000)</f>
        <v>0</v>
      </c>
      <c r="H18" s="66" t="n">
        <f aca="false">IF(I18=0,1,I18)</f>
        <v>1</v>
      </c>
      <c r="I18" s="65"/>
      <c r="J18" s="56" t="n">
        <f aca="false">F18/H18</f>
        <v>0</v>
      </c>
    </row>
    <row r="19" customFormat="false" ht="12.75" hidden="false" customHeight="false" outlineLevel="0" collapsed="false">
      <c r="A19" s="62"/>
      <c r="B19" s="63"/>
      <c r="C19" s="64" t="n">
        <v>5</v>
      </c>
      <c r="D19" s="65"/>
      <c r="E19" s="65"/>
      <c r="F19" s="56" t="n">
        <f aca="false">L15*E19</f>
        <v>0</v>
      </c>
      <c r="G19" s="66" t="n">
        <f aca="false">F19*(D19/1000)</f>
        <v>0</v>
      </c>
      <c r="H19" s="66" t="n">
        <f aca="false">IF(I19=0,1,I19)</f>
        <v>1</v>
      </c>
      <c r="I19" s="65"/>
      <c r="J19" s="56" t="n">
        <f aca="false">F19/H19</f>
        <v>0</v>
      </c>
    </row>
    <row r="20" customFormat="false" ht="12.75" hidden="false" customHeight="false" outlineLevel="0" collapsed="false">
      <c r="A20" s="62" t="n">
        <f aca="false">Лист1!D38</f>
        <v>0</v>
      </c>
      <c r="B20" s="63"/>
      <c r="C20" s="64" t="n">
        <v>1</v>
      </c>
      <c r="D20" s="65"/>
      <c r="E20" s="65"/>
      <c r="F20" s="56" t="n">
        <f aca="false">L20*E20</f>
        <v>0</v>
      </c>
      <c r="G20" s="66" t="n">
        <f aca="false">F20*(D20/1000)</f>
        <v>0</v>
      </c>
      <c r="H20" s="66" t="n">
        <f aca="false">IF(I20=0,1,I20)</f>
        <v>1</v>
      </c>
      <c r="I20" s="65"/>
      <c r="J20" s="56" t="n">
        <f aca="false">F20/H20</f>
        <v>0</v>
      </c>
      <c r="L20" s="67" t="n">
        <f aca="false">Лист1!N38</f>
        <v>0</v>
      </c>
    </row>
    <row r="21" customFormat="false" ht="12.75" hidden="false" customHeight="false" outlineLevel="0" collapsed="false">
      <c r="A21" s="62"/>
      <c r="B21" s="63"/>
      <c r="C21" s="64" t="n">
        <v>2</v>
      </c>
      <c r="D21" s="65"/>
      <c r="E21" s="65"/>
      <c r="F21" s="56" t="n">
        <f aca="false">L20*E21</f>
        <v>0</v>
      </c>
      <c r="G21" s="66" t="n">
        <f aca="false">F21*(D21/1000)</f>
        <v>0</v>
      </c>
      <c r="H21" s="66" t="n">
        <f aca="false">IF(I21=0,1,I21)</f>
        <v>1</v>
      </c>
      <c r="I21" s="65"/>
      <c r="J21" s="56" t="n">
        <f aca="false">F21/H21</f>
        <v>0</v>
      </c>
      <c r="L21" s="68"/>
    </row>
    <row r="22" customFormat="false" ht="12.75" hidden="false" customHeight="false" outlineLevel="0" collapsed="false">
      <c r="A22" s="62"/>
      <c r="B22" s="63"/>
      <c r="C22" s="64" t="n">
        <v>3</v>
      </c>
      <c r="D22" s="65"/>
      <c r="E22" s="65"/>
      <c r="F22" s="56" t="n">
        <f aca="false">L20*E22</f>
        <v>0</v>
      </c>
      <c r="G22" s="66" t="n">
        <f aca="false">F22*(D22/1000)</f>
        <v>0</v>
      </c>
      <c r="H22" s="66" t="n">
        <f aca="false">IF(I22=0,1,I22)</f>
        <v>1</v>
      </c>
      <c r="I22" s="65"/>
      <c r="J22" s="56" t="n">
        <f aca="false">F22/H22</f>
        <v>0</v>
      </c>
    </row>
    <row r="23" customFormat="false" ht="12.75" hidden="false" customHeight="false" outlineLevel="0" collapsed="false">
      <c r="A23" s="62"/>
      <c r="B23" s="63"/>
      <c r="C23" s="64" t="n">
        <v>4</v>
      </c>
      <c r="D23" s="65"/>
      <c r="E23" s="65"/>
      <c r="F23" s="56" t="n">
        <f aca="false">L20*E23</f>
        <v>0</v>
      </c>
      <c r="G23" s="66" t="n">
        <f aca="false">F23*(D23/1000)</f>
        <v>0</v>
      </c>
      <c r="H23" s="66" t="n">
        <f aca="false">IF(I23=0,1,I23)</f>
        <v>1</v>
      </c>
      <c r="I23" s="65"/>
      <c r="J23" s="56" t="n">
        <f aca="false">F23/H23</f>
        <v>0</v>
      </c>
    </row>
    <row r="24" customFormat="false" ht="12.75" hidden="false" customHeight="false" outlineLevel="0" collapsed="false">
      <c r="A24" s="62"/>
      <c r="B24" s="63"/>
      <c r="C24" s="64" t="n">
        <v>5</v>
      </c>
      <c r="D24" s="65"/>
      <c r="E24" s="65"/>
      <c r="F24" s="56" t="n">
        <f aca="false">L20*E24</f>
        <v>0</v>
      </c>
      <c r="G24" s="66" t="n">
        <f aca="false">F24*(D24/1000)</f>
        <v>0</v>
      </c>
      <c r="H24" s="66" t="n">
        <f aca="false">IF(I24=0,1,I24)</f>
        <v>1</v>
      </c>
      <c r="I24" s="65"/>
      <c r="J24" s="56" t="n">
        <f aca="false">F24/H24</f>
        <v>0</v>
      </c>
    </row>
    <row r="25" customFormat="false" ht="12.75" hidden="false" customHeight="false" outlineLevel="0" collapsed="false">
      <c r="A25" s="62" t="n">
        <f aca="false">Лист1!D48</f>
        <v>0</v>
      </c>
      <c r="B25" s="63"/>
      <c r="C25" s="64" t="n">
        <v>1</v>
      </c>
      <c r="D25" s="65"/>
      <c r="E25" s="65"/>
      <c r="F25" s="56" t="n">
        <f aca="false">L25*E25</f>
        <v>0</v>
      </c>
      <c r="G25" s="66" t="n">
        <f aca="false">F25*(D25/1000)</f>
        <v>0</v>
      </c>
      <c r="H25" s="66" t="n">
        <f aca="false">IF(I25=0,1,I25)</f>
        <v>1</v>
      </c>
      <c r="I25" s="65"/>
      <c r="J25" s="56" t="n">
        <f aca="false">F25/H25</f>
        <v>0</v>
      </c>
      <c r="L25" s="67" t="n">
        <f aca="false">Лист1!N48</f>
        <v>0</v>
      </c>
    </row>
    <row r="26" customFormat="false" ht="12.75" hidden="false" customHeight="false" outlineLevel="0" collapsed="false">
      <c r="A26" s="62"/>
      <c r="B26" s="63"/>
      <c r="C26" s="64" t="n">
        <v>2</v>
      </c>
      <c r="D26" s="65"/>
      <c r="E26" s="65"/>
      <c r="F26" s="56" t="n">
        <f aca="false">L25*E26</f>
        <v>0</v>
      </c>
      <c r="G26" s="66" t="n">
        <f aca="false">F26*(D26/1000)</f>
        <v>0</v>
      </c>
      <c r="H26" s="66" t="n">
        <f aca="false">IF(I26=0,1,I26)</f>
        <v>1</v>
      </c>
      <c r="I26" s="65"/>
      <c r="J26" s="56" t="n">
        <f aca="false">F26/H26</f>
        <v>0</v>
      </c>
    </row>
    <row r="27" customFormat="false" ht="12.75" hidden="false" customHeight="false" outlineLevel="0" collapsed="false">
      <c r="A27" s="62"/>
      <c r="B27" s="63"/>
      <c r="C27" s="64" t="n">
        <v>3</v>
      </c>
      <c r="D27" s="65"/>
      <c r="E27" s="65"/>
      <c r="F27" s="56" t="n">
        <f aca="false">L25*E27</f>
        <v>0</v>
      </c>
      <c r="G27" s="66" t="n">
        <f aca="false">F27*(D27/1000)</f>
        <v>0</v>
      </c>
      <c r="H27" s="66" t="n">
        <f aca="false">IF(I27=0,1,I27)</f>
        <v>1</v>
      </c>
      <c r="I27" s="65"/>
      <c r="J27" s="56" t="n">
        <f aca="false">F27/H27</f>
        <v>0</v>
      </c>
    </row>
    <row r="28" customFormat="false" ht="12.75" hidden="false" customHeight="false" outlineLevel="0" collapsed="false">
      <c r="A28" s="62"/>
      <c r="B28" s="63"/>
      <c r="C28" s="64" t="n">
        <v>4</v>
      </c>
      <c r="D28" s="65"/>
      <c r="E28" s="65"/>
      <c r="F28" s="56" t="n">
        <f aca="false">L25*E28</f>
        <v>0</v>
      </c>
      <c r="G28" s="66" t="n">
        <f aca="false">F28*(D28/1000)</f>
        <v>0</v>
      </c>
      <c r="H28" s="66" t="n">
        <f aca="false">IF(I28=0,1,I28)</f>
        <v>1</v>
      </c>
      <c r="I28" s="65"/>
      <c r="J28" s="56" t="n">
        <f aca="false">F28/H28</f>
        <v>0</v>
      </c>
    </row>
    <row r="29" customFormat="false" ht="12.75" hidden="false" customHeight="false" outlineLevel="0" collapsed="false">
      <c r="A29" s="62"/>
      <c r="B29" s="63"/>
      <c r="C29" s="64" t="n">
        <v>5</v>
      </c>
      <c r="D29" s="65"/>
      <c r="E29" s="65"/>
      <c r="F29" s="56" t="n">
        <f aca="false">L25*E29</f>
        <v>0</v>
      </c>
      <c r="G29" s="66" t="n">
        <f aca="false">F29*(D29/1000)</f>
        <v>0</v>
      </c>
      <c r="H29" s="66" t="n">
        <f aca="false">IF(I29=0,1,I29)</f>
        <v>1</v>
      </c>
      <c r="I29" s="65"/>
      <c r="J29" s="56" t="n">
        <f aca="false">F29/H29</f>
        <v>0</v>
      </c>
    </row>
    <row r="30" customFormat="false" ht="12.75" hidden="false" customHeight="false" outlineLevel="0" collapsed="false">
      <c r="A30" s="62" t="n">
        <f aca="false">Лист1!D58</f>
        <v>0</v>
      </c>
      <c r="B30" s="63"/>
      <c r="C30" s="64" t="n">
        <v>1</v>
      </c>
      <c r="D30" s="65"/>
      <c r="E30" s="65"/>
      <c r="F30" s="56" t="n">
        <f aca="false">L30*E30</f>
        <v>0</v>
      </c>
      <c r="G30" s="66" t="n">
        <f aca="false">F30*(D30/1000)</f>
        <v>0</v>
      </c>
      <c r="H30" s="66" t="n">
        <f aca="false">IF(I30=0,1,I30)</f>
        <v>1</v>
      </c>
      <c r="I30" s="65"/>
      <c r="J30" s="56" t="n">
        <f aca="false">F30/H30</f>
        <v>0</v>
      </c>
      <c r="L30" s="67" t="n">
        <f aca="false">Лист1!N58</f>
        <v>0</v>
      </c>
    </row>
    <row r="31" customFormat="false" ht="12.75" hidden="false" customHeight="false" outlineLevel="0" collapsed="false">
      <c r="A31" s="62"/>
      <c r="B31" s="63"/>
      <c r="C31" s="64" t="n">
        <v>2</v>
      </c>
      <c r="D31" s="65"/>
      <c r="E31" s="65"/>
      <c r="F31" s="56" t="n">
        <f aca="false">L30*E31</f>
        <v>0</v>
      </c>
      <c r="G31" s="66" t="n">
        <f aca="false">F31*(D31/1000)</f>
        <v>0</v>
      </c>
      <c r="H31" s="66" t="n">
        <f aca="false">IF(I31=0,1,I31)</f>
        <v>1</v>
      </c>
      <c r="I31" s="65"/>
      <c r="J31" s="56" t="n">
        <f aca="false">F31/H31</f>
        <v>0</v>
      </c>
    </row>
    <row r="32" customFormat="false" ht="12.75" hidden="false" customHeight="false" outlineLevel="0" collapsed="false">
      <c r="A32" s="62"/>
      <c r="B32" s="63"/>
      <c r="C32" s="64" t="n">
        <v>3</v>
      </c>
      <c r="D32" s="65"/>
      <c r="E32" s="65"/>
      <c r="F32" s="56" t="n">
        <f aca="false">L30*E32</f>
        <v>0</v>
      </c>
      <c r="G32" s="66" t="n">
        <f aca="false">F32*(D32/1000)</f>
        <v>0</v>
      </c>
      <c r="H32" s="66" t="n">
        <f aca="false">IF(I32=0,1,I32)</f>
        <v>1</v>
      </c>
      <c r="I32" s="65"/>
      <c r="J32" s="56" t="n">
        <f aca="false">F32/H32</f>
        <v>0</v>
      </c>
    </row>
    <row r="33" customFormat="false" ht="12.75" hidden="false" customHeight="false" outlineLevel="0" collapsed="false">
      <c r="A33" s="62"/>
      <c r="B33" s="63"/>
      <c r="C33" s="64" t="n">
        <v>4</v>
      </c>
      <c r="D33" s="65"/>
      <c r="E33" s="65"/>
      <c r="F33" s="56" t="n">
        <f aca="false">L30*E33</f>
        <v>0</v>
      </c>
      <c r="G33" s="66" t="n">
        <f aca="false">F33*(D33/1000)</f>
        <v>0</v>
      </c>
      <c r="H33" s="66" t="n">
        <f aca="false">IF(I33=0,1,I33)</f>
        <v>1</v>
      </c>
      <c r="I33" s="65"/>
      <c r="J33" s="56" t="n">
        <f aca="false">F33/H33</f>
        <v>0</v>
      </c>
    </row>
    <row r="34" customFormat="false" ht="12.75" hidden="false" customHeight="false" outlineLevel="0" collapsed="false">
      <c r="A34" s="62"/>
      <c r="B34" s="63"/>
      <c r="C34" s="64" t="n">
        <v>5</v>
      </c>
      <c r="D34" s="65"/>
      <c r="E34" s="65"/>
      <c r="F34" s="56" t="n">
        <f aca="false">L30*E34</f>
        <v>0</v>
      </c>
      <c r="G34" s="66" t="n">
        <f aca="false">F34*(D34/1000)</f>
        <v>0</v>
      </c>
      <c r="H34" s="66" t="n">
        <f aca="false">IF(I34=0,1,I34)</f>
        <v>1</v>
      </c>
      <c r="I34" s="65"/>
      <c r="J34" s="56" t="n">
        <f aca="false">F34/H34</f>
        <v>0</v>
      </c>
    </row>
    <row r="35" customFormat="false" ht="12.75" hidden="false" customHeight="false" outlineLevel="0" collapsed="false">
      <c r="A35" s="62" t="n">
        <f aca="false">Лист1!D68</f>
        <v>0</v>
      </c>
      <c r="B35" s="63"/>
      <c r="C35" s="64" t="n">
        <v>1</v>
      </c>
      <c r="D35" s="65"/>
      <c r="E35" s="65"/>
      <c r="F35" s="56" t="n">
        <f aca="false">L35*E35</f>
        <v>0</v>
      </c>
      <c r="G35" s="66" t="n">
        <f aca="false">F35*(D35/1000)</f>
        <v>0</v>
      </c>
      <c r="H35" s="66" t="n">
        <f aca="false">IF(I35=0,1,I35)</f>
        <v>1</v>
      </c>
      <c r="I35" s="65"/>
      <c r="J35" s="56" t="n">
        <f aca="false">F35/H35</f>
        <v>0</v>
      </c>
      <c r="L35" s="67" t="n">
        <f aca="false">Лист1!N68</f>
        <v>0</v>
      </c>
    </row>
    <row r="36" customFormat="false" ht="12.75" hidden="false" customHeight="false" outlineLevel="0" collapsed="false">
      <c r="A36" s="62"/>
      <c r="B36" s="63"/>
      <c r="C36" s="64" t="n">
        <v>2</v>
      </c>
      <c r="D36" s="65"/>
      <c r="E36" s="65"/>
      <c r="F36" s="56" t="n">
        <f aca="false">L35*E36</f>
        <v>0</v>
      </c>
      <c r="G36" s="66" t="n">
        <f aca="false">F36*(D36/1000)</f>
        <v>0</v>
      </c>
      <c r="H36" s="66" t="n">
        <f aca="false">IF(I36=0,1,I36)</f>
        <v>1</v>
      </c>
      <c r="I36" s="65"/>
      <c r="J36" s="56" t="n">
        <f aca="false">F36/H36</f>
        <v>0</v>
      </c>
    </row>
    <row r="37" customFormat="false" ht="12.75" hidden="false" customHeight="false" outlineLevel="0" collapsed="false">
      <c r="A37" s="62"/>
      <c r="B37" s="63"/>
      <c r="C37" s="64" t="n">
        <v>3</v>
      </c>
      <c r="D37" s="65"/>
      <c r="E37" s="65"/>
      <c r="F37" s="56" t="n">
        <f aca="false">L35*E37</f>
        <v>0</v>
      </c>
      <c r="G37" s="66" t="n">
        <f aca="false">F37*(D37/1000)</f>
        <v>0</v>
      </c>
      <c r="H37" s="66" t="n">
        <f aca="false">IF(I37=0,1,I37)</f>
        <v>1</v>
      </c>
      <c r="I37" s="65"/>
      <c r="J37" s="56" t="n">
        <f aca="false">F37/H37</f>
        <v>0</v>
      </c>
    </row>
    <row r="38" customFormat="false" ht="12.75" hidden="false" customHeight="false" outlineLevel="0" collapsed="false">
      <c r="A38" s="62"/>
      <c r="B38" s="63"/>
      <c r="C38" s="64" t="n">
        <v>4</v>
      </c>
      <c r="D38" s="65"/>
      <c r="E38" s="65"/>
      <c r="F38" s="56" t="n">
        <f aca="false">L35*E38</f>
        <v>0</v>
      </c>
      <c r="G38" s="66" t="n">
        <f aca="false">F38*(D38/1000)</f>
        <v>0</v>
      </c>
      <c r="H38" s="66" t="n">
        <f aca="false">IF(I38=0,1,I38)</f>
        <v>1</v>
      </c>
      <c r="I38" s="65"/>
      <c r="J38" s="56" t="n">
        <f aca="false">F38/H38</f>
        <v>0</v>
      </c>
    </row>
    <row r="39" customFormat="false" ht="13.5" hidden="false" customHeight="false" outlineLevel="0" collapsed="false">
      <c r="A39" s="62"/>
      <c r="B39" s="63"/>
      <c r="C39" s="64" t="n">
        <v>5</v>
      </c>
      <c r="D39" s="69"/>
      <c r="E39" s="69"/>
      <c r="F39" s="70" t="n">
        <f aca="false">L35*E39</f>
        <v>0</v>
      </c>
      <c r="G39" s="71" t="n">
        <f aca="false">F39*(D39/1000)</f>
        <v>0</v>
      </c>
      <c r="H39" s="71" t="n">
        <f aca="false">IF(I39=0,1,I39)</f>
        <v>1</v>
      </c>
      <c r="I39" s="69"/>
      <c r="J39" s="70" t="n">
        <f aca="false">F39/H39</f>
        <v>0</v>
      </c>
    </row>
    <row r="40" customFormat="false" ht="13.5" hidden="false" customHeight="false" outlineLevel="0" collapsed="false"/>
  </sheetData>
  <sheetProtection sheet="true" password="ce2c" objects="true" scenarios="true"/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false" hidden="true" outlineLevel="0" max="7" min="7" style="0" width="9.06"/>
    <col collapsed="false" customWidth="true" hidden="false" outlineLevel="0" max="8" min="8" style="0" width="9.99"/>
  </cols>
  <sheetData>
    <row r="2" customFormat="false" ht="12.75" hidden="false" customHeight="false" outlineLevel="0" collapsed="false">
      <c r="A2" s="0" t="s">
        <v>74</v>
      </c>
      <c r="C2" s="31" t="n">
        <v>3</v>
      </c>
      <c r="E2" s="0" t="s">
        <v>75</v>
      </c>
      <c r="I2" s="31" t="n">
        <v>1.65</v>
      </c>
      <c r="K2" s="0" t="s">
        <v>76</v>
      </c>
      <c r="N2" s="31"/>
    </row>
    <row r="3" customFormat="false" ht="12.75" hidden="false" customHeight="false" outlineLevel="0" collapsed="false">
      <c r="A3" s="0" t="s">
        <v>77</v>
      </c>
      <c r="C3" s="31" t="n">
        <v>3</v>
      </c>
      <c r="E3" s="72"/>
      <c r="F3" s="72"/>
      <c r="G3" s="72"/>
      <c r="H3" s="72"/>
      <c r="I3" s="73"/>
      <c r="J3" s="72"/>
    </row>
    <row r="4" customFormat="false" ht="12.75" hidden="false" customHeight="false" outlineLevel="0" collapsed="false">
      <c r="C4" s="73"/>
      <c r="E4" s="72"/>
      <c r="F4" s="72"/>
      <c r="G4" s="72"/>
      <c r="H4" s="72"/>
      <c r="I4" s="73"/>
      <c r="J4" s="72"/>
    </row>
    <row r="5" customFormat="false" ht="13.5" hidden="false" customHeight="false" outlineLevel="0" collapsed="false"/>
    <row r="6" customFormat="false" ht="14.25" hidden="false" customHeight="false" outlineLevel="0" collapsed="false">
      <c r="A6" s="74"/>
      <c r="B6" s="75" t="s">
        <v>78</v>
      </c>
      <c r="C6" s="76"/>
      <c r="D6" s="51" t="s">
        <v>79</v>
      </c>
      <c r="E6" s="51" t="s">
        <v>80</v>
      </c>
      <c r="F6" s="51" t="s">
        <v>81</v>
      </c>
      <c r="G6" s="51" t="s">
        <v>82</v>
      </c>
      <c r="H6" s="51" t="s">
        <v>83</v>
      </c>
      <c r="I6" s="77"/>
      <c r="J6" s="78" t="s">
        <v>84</v>
      </c>
      <c r="K6" s="78"/>
      <c r="L6" s="79"/>
      <c r="M6" s="80" t="s">
        <v>79</v>
      </c>
      <c r="N6" s="81" t="s">
        <v>85</v>
      </c>
      <c r="O6" s="82" t="s">
        <v>86</v>
      </c>
    </row>
    <row r="7" customFormat="false" ht="13.5" hidden="false" customHeight="false" outlineLevel="0" collapsed="false">
      <c r="A7" s="50" t="s">
        <v>87</v>
      </c>
      <c r="B7" s="83" t="s">
        <v>88</v>
      </c>
      <c r="C7" s="50" t="s">
        <v>89</v>
      </c>
      <c r="D7" s="56" t="s">
        <v>90</v>
      </c>
      <c r="E7" s="56" t="s">
        <v>91</v>
      </c>
      <c r="F7" s="56" t="s">
        <v>92</v>
      </c>
      <c r="G7" s="56" t="s">
        <v>92</v>
      </c>
      <c r="H7" s="56" t="s">
        <v>93</v>
      </c>
      <c r="I7" s="56" t="s">
        <v>94</v>
      </c>
      <c r="J7" s="56" t="s">
        <v>95</v>
      </c>
      <c r="K7" s="56" t="s">
        <v>68</v>
      </c>
      <c r="L7" s="56" t="s">
        <v>86</v>
      </c>
      <c r="M7" s="51" t="s">
        <v>96</v>
      </c>
      <c r="N7" s="51" t="s">
        <v>97</v>
      </c>
      <c r="O7" s="51" t="s">
        <v>98</v>
      </c>
    </row>
    <row r="8" customFormat="false" ht="12.75" hidden="false" customHeight="false" outlineLevel="0" collapsed="false">
      <c r="A8" s="55"/>
      <c r="B8" s="83"/>
      <c r="C8" s="55"/>
      <c r="D8" s="56"/>
      <c r="E8" s="56" t="s">
        <v>99</v>
      </c>
      <c r="F8" s="56" t="s">
        <v>100</v>
      </c>
      <c r="G8" s="56" t="s">
        <v>100</v>
      </c>
      <c r="H8" s="56"/>
      <c r="I8" s="56"/>
      <c r="J8" s="56"/>
      <c r="K8" s="56"/>
      <c r="L8" s="56"/>
      <c r="M8" s="56" t="s">
        <v>101</v>
      </c>
      <c r="N8" s="56" t="s">
        <v>102</v>
      </c>
      <c r="O8" s="56" t="s">
        <v>103</v>
      </c>
    </row>
    <row r="9" customFormat="false" ht="12.75" hidden="false" customHeight="false" outlineLevel="0" collapsed="false">
      <c r="A9" s="55"/>
      <c r="B9" s="83"/>
      <c r="C9" s="55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</row>
    <row r="10" customFormat="false" ht="12.75" hidden="false" customHeight="false" outlineLevel="0" collapsed="false">
      <c r="A10" s="65" t="n">
        <v>1200</v>
      </c>
      <c r="B10" s="65" t="n">
        <v>1000</v>
      </c>
      <c r="C10" s="65" t="n">
        <v>400</v>
      </c>
      <c r="D10" s="84" t="n">
        <f aca="false">Лист1!J8</f>
        <v>5000</v>
      </c>
      <c r="E10" s="56" t="n">
        <f aca="false">Лист1!H8*Лист1!G8</f>
        <v>122.8</v>
      </c>
      <c r="F10" s="56" t="n">
        <f aca="false">ROUND(G10*(1+((C2+C3)/100)),0)</f>
        <v>43161</v>
      </c>
      <c r="G10" s="84" t="n">
        <f aca="false">Лист1!O8</f>
        <v>40717.5</v>
      </c>
      <c r="H10" s="56" t="n">
        <f aca="false">(A10/1000*B10/1000*C10/1000)*2</f>
        <v>0.96</v>
      </c>
      <c r="I10" s="84" t="n">
        <f aca="false">F10*H10</f>
        <v>41434.56</v>
      </c>
      <c r="J10" s="66" t="n">
        <f aca="false">E10/7200*F10*(Лист1!I8/Лист1!H8)</f>
        <v>1479.46316666667</v>
      </c>
      <c r="K10" s="66" t="n">
        <f aca="false">Лист1!N8*(1+(Смесеприготовительное!C2+Смесеприготовительное!C3)/100)*(SUM(Стержневое!D5:D9)/1650)</f>
        <v>44.7823403636364</v>
      </c>
      <c r="L10" s="85" t="n">
        <f aca="false">I10-J10-K10</f>
        <v>39910.3144929697</v>
      </c>
      <c r="M10" s="56" t="n">
        <f aca="false">O10*(N2/100)</f>
        <v>0</v>
      </c>
      <c r="N10" s="56" t="n">
        <f aca="false">O10-M10</f>
        <v>65852.0189134</v>
      </c>
      <c r="O10" s="56" t="n">
        <f aca="false">L10*I2</f>
        <v>65852.0189134</v>
      </c>
    </row>
    <row r="11" customFormat="false" ht="12.75" hidden="false" customHeight="false" outlineLevel="0" collapsed="false">
      <c r="A11" s="65" t="n">
        <v>1200</v>
      </c>
      <c r="B11" s="65" t="n">
        <v>1000</v>
      </c>
      <c r="C11" s="65" t="n">
        <v>400</v>
      </c>
      <c r="D11" s="84" t="n">
        <f aca="false">Лист1!J18</f>
        <v>4000</v>
      </c>
      <c r="E11" s="56" t="n">
        <f aca="false">Лист1!H18*Лист1!G18</f>
        <v>181</v>
      </c>
      <c r="F11" s="56" t="n">
        <f aca="false">ROUND(G11*(1+((C2+C3)/100)),0)</f>
        <v>23426</v>
      </c>
      <c r="G11" s="84" t="n">
        <f aca="false">Лист1!O18</f>
        <v>22100</v>
      </c>
      <c r="H11" s="56" t="n">
        <f aca="false">(A11/1000*B11/1000*C11/1000)*2</f>
        <v>0.96</v>
      </c>
      <c r="I11" s="84" t="n">
        <f aca="false">F11*H11</f>
        <v>22488.96</v>
      </c>
      <c r="J11" s="66" t="n">
        <f aca="false">E11/7200*F11*(Лист1!I18/Лист1!H18)</f>
        <v>1288.43</v>
      </c>
      <c r="K11" s="66" t="n">
        <f aca="false">Лист1!N18*(1+(Смесеприготовительное!C2+Смесеприготовительное!C3)/100)*(SUM(Стержневое!D10:D14)/1650)</f>
        <v>115.284315151515</v>
      </c>
      <c r="L11" s="85" t="n">
        <f aca="false">I11-J11-K11</f>
        <v>21085.2456848485</v>
      </c>
      <c r="M11" s="56" t="n">
        <f aca="false">O11*(N2/100)</f>
        <v>0</v>
      </c>
      <c r="N11" s="56" t="n">
        <f aca="false">O11-M11</f>
        <v>34790.65538</v>
      </c>
      <c r="O11" s="56" t="n">
        <f aca="false">L11*I2</f>
        <v>34790.65538</v>
      </c>
    </row>
    <row r="12" customFormat="false" ht="12.75" hidden="false" customHeight="false" outlineLevel="0" collapsed="false">
      <c r="A12" s="65" t="n">
        <v>1600</v>
      </c>
      <c r="B12" s="65" t="n">
        <v>1400</v>
      </c>
      <c r="C12" s="65" t="n">
        <v>450</v>
      </c>
      <c r="D12" s="84" t="n">
        <f aca="false">Лист1!J28</f>
        <v>4000</v>
      </c>
      <c r="E12" s="56" t="n">
        <f aca="false">Лист1!H28*Лист1!G28</f>
        <v>382</v>
      </c>
      <c r="F12" s="56" t="n">
        <f aca="false">ROUND(G12*(1+((C2+C3)/100)),0)</f>
        <v>11098</v>
      </c>
      <c r="G12" s="84" t="n">
        <f aca="false">Лист1!O28</f>
        <v>10470</v>
      </c>
      <c r="H12" s="66" t="n">
        <f aca="false">(A12/1000*B12/1000*C12/1000)*2</f>
        <v>2.016</v>
      </c>
      <c r="I12" s="84" t="n">
        <f aca="false">F12*H12</f>
        <v>22373.568</v>
      </c>
      <c r="J12" s="66" t="n">
        <f aca="false">E12/7200*F12*(Лист1!I28/Лист1!H28)</f>
        <v>1341.00833333333</v>
      </c>
      <c r="K12" s="66" t="n">
        <f aca="false">Лист1!N28*(1+(Смесеприготовительное!C2+Смесеприготовительное!C3)/100)*(SUM(Стержневое!D15:D19)/1650)</f>
        <v>126.654003636364</v>
      </c>
      <c r="L12" s="85" t="n">
        <f aca="false">I12-J12-K12</f>
        <v>20905.9056630303</v>
      </c>
      <c r="M12" s="56" t="n">
        <f aca="false">O12*(N2/100)</f>
        <v>0</v>
      </c>
      <c r="N12" s="56" t="n">
        <f aca="false">O12-M12</f>
        <v>34494.744344</v>
      </c>
      <c r="O12" s="56" t="n">
        <f aca="false">L12*I2</f>
        <v>34494.744344</v>
      </c>
    </row>
    <row r="13" customFormat="false" ht="12.75" hidden="false" customHeight="false" outlineLevel="0" collapsed="false">
      <c r="A13" s="65"/>
      <c r="B13" s="65"/>
      <c r="C13" s="65"/>
      <c r="D13" s="84" t="n">
        <f aca="false">Лист1!J38</f>
        <v>0</v>
      </c>
      <c r="E13" s="56" t="n">
        <f aca="false">Лист1!H38*Лист1!G38</f>
        <v>0</v>
      </c>
      <c r="F13" s="56" t="e">
        <f aca="false">ROUND(G13*(1+((C2+C3)/100)),0)</f>
        <v>#DIV/0!</v>
      </c>
      <c r="G13" s="84" t="e">
        <f aca="false">Лист1!O38</f>
        <v>#DIV/0!</v>
      </c>
      <c r="H13" s="66" t="n">
        <f aca="false">ROUND((A13/1000*B13/1000*C13/1000)*2,2)</f>
        <v>0</v>
      </c>
      <c r="I13" s="84" t="e">
        <f aca="false">F13*H13</f>
        <v>#DIV/0!</v>
      </c>
      <c r="J13" s="66" t="e">
        <f aca="false">E13/7200*F13*(Лист1!I38/Лист1!H38)</f>
        <v>#DIV/0!</v>
      </c>
      <c r="K13" s="66" t="n">
        <f aca="false">Лист1!N38*(1+(Смесеприготовительное!C2+Смесеприготовительное!C3)/100)*(SUM(Стержневое!D20:D24)/1650)</f>
        <v>0</v>
      </c>
      <c r="L13" s="85" t="e">
        <f aca="false">I13-J13-K13</f>
        <v>#DIV/0!</v>
      </c>
      <c r="M13" s="56" t="e">
        <f aca="false">O13*(N2/100)</f>
        <v>#DIV/0!</v>
      </c>
      <c r="N13" s="56" t="e">
        <f aca="false">O13-M13</f>
        <v>#DIV/0!</v>
      </c>
      <c r="O13" s="56" t="e">
        <f aca="false">L13*I2</f>
        <v>#DIV/0!</v>
      </c>
    </row>
    <row r="14" customFormat="false" ht="12.75" hidden="false" customHeight="false" outlineLevel="0" collapsed="false">
      <c r="A14" s="65"/>
      <c r="B14" s="65"/>
      <c r="C14" s="65"/>
      <c r="D14" s="84" t="n">
        <f aca="false">Лист1!J48</f>
        <v>0</v>
      </c>
      <c r="E14" s="56" t="n">
        <f aca="false">Лист1!H48*Лист1!G48</f>
        <v>0</v>
      </c>
      <c r="F14" s="56" t="e">
        <f aca="false">ROUND(G14*(1+((C2+C3)/100)),0)</f>
        <v>#DIV/0!</v>
      </c>
      <c r="G14" s="84" t="e">
        <f aca="false">Лист1!O48</f>
        <v>#DIV/0!</v>
      </c>
      <c r="H14" s="66" t="n">
        <f aca="false">ROUND((A14/1000*B14/1000*C14/1000)*2,2)</f>
        <v>0</v>
      </c>
      <c r="I14" s="84" t="e">
        <f aca="false">F14*H14</f>
        <v>#DIV/0!</v>
      </c>
      <c r="J14" s="66" t="e">
        <f aca="false">E14/7200*F14*(Лист1!I48/Лист1!H48)</f>
        <v>#DIV/0!</v>
      </c>
      <c r="K14" s="66" t="n">
        <f aca="false">Лист1!N48*(1+(Смесеприготовительное!C2+Смесеприготовительное!C3)/100)*(SUM(Стержневое!D25:D29)/1650)</f>
        <v>0</v>
      </c>
      <c r="L14" s="85" t="e">
        <f aca="false">I14-J14-K14</f>
        <v>#DIV/0!</v>
      </c>
      <c r="M14" s="56" t="e">
        <f aca="false">O14*(N2/100)</f>
        <v>#DIV/0!</v>
      </c>
      <c r="N14" s="56" t="e">
        <f aca="false">O14-M14</f>
        <v>#DIV/0!</v>
      </c>
      <c r="O14" s="56" t="e">
        <f aca="false">L14*I2</f>
        <v>#DIV/0!</v>
      </c>
    </row>
    <row r="15" customFormat="false" ht="12.75" hidden="false" customHeight="false" outlineLevel="0" collapsed="false">
      <c r="A15" s="65"/>
      <c r="B15" s="65"/>
      <c r="C15" s="65"/>
      <c r="D15" s="84" t="n">
        <f aca="false">Лист1!J58</f>
        <v>0</v>
      </c>
      <c r="E15" s="56" t="n">
        <f aca="false">Лист1!H58*Лист1!G58</f>
        <v>0</v>
      </c>
      <c r="F15" s="56" t="e">
        <f aca="false">ROUND(G15*(1+((C2+C3)/100)),0)</f>
        <v>#DIV/0!</v>
      </c>
      <c r="G15" s="84" t="e">
        <f aca="false">Лист1!O58</f>
        <v>#DIV/0!</v>
      </c>
      <c r="H15" s="66" t="n">
        <f aca="false">ROUND((A15/1000*B15/1000*C15/1000)*2,2)</f>
        <v>0</v>
      </c>
      <c r="I15" s="84" t="e">
        <f aca="false">F15*H15</f>
        <v>#DIV/0!</v>
      </c>
      <c r="J15" s="66" t="e">
        <f aca="false">E15/7200*F15*(Лист1!I58/Лист1!H58)</f>
        <v>#DIV/0!</v>
      </c>
      <c r="K15" s="66" t="n">
        <f aca="false">Лист1!N58*(1+(Смесеприготовительное!C2+Смесеприготовительное!C3)/100)*(SUM(Стержневое!D30:D34)/1650)</f>
        <v>0</v>
      </c>
      <c r="L15" s="85" t="e">
        <f aca="false">I15-J15-K15</f>
        <v>#DIV/0!</v>
      </c>
      <c r="M15" s="56" t="e">
        <f aca="false">O15*(N2/100)</f>
        <v>#DIV/0!</v>
      </c>
      <c r="N15" s="56" t="e">
        <f aca="false">O15-M15</f>
        <v>#DIV/0!</v>
      </c>
      <c r="O15" s="56" t="e">
        <f aca="false">L15*I2</f>
        <v>#DIV/0!</v>
      </c>
    </row>
    <row r="16" customFormat="false" ht="12.75" hidden="false" customHeight="false" outlineLevel="0" collapsed="false">
      <c r="A16" s="65"/>
      <c r="B16" s="65"/>
      <c r="C16" s="65"/>
      <c r="D16" s="84" t="n">
        <f aca="false">Лист1!J68</f>
        <v>0</v>
      </c>
      <c r="E16" s="56" t="n">
        <f aca="false">Лист1!H68*Лист1!G68</f>
        <v>0</v>
      </c>
      <c r="F16" s="56" t="e">
        <f aca="false">ROUND(G16*(1+((C2+C3)/100)),0)</f>
        <v>#DIV/0!</v>
      </c>
      <c r="G16" s="84" t="e">
        <f aca="false">Лист1!O68</f>
        <v>#DIV/0!</v>
      </c>
      <c r="H16" s="66" t="n">
        <f aca="false">ROUND((A16/1000*B16/1000*C16/1000)*2,2)</f>
        <v>0</v>
      </c>
      <c r="I16" s="84" t="e">
        <f aca="false">F16*H16</f>
        <v>#DIV/0!</v>
      </c>
      <c r="J16" s="66" t="e">
        <f aca="false">E16/7200*F16*(Лист1!I68/Лист1!H68)</f>
        <v>#DIV/0!</v>
      </c>
      <c r="K16" s="66" t="n">
        <f aca="false">Лист1!N68*(1+(Смесеприготовительное!C2+Смесеприготовительное!C3)/100)*(SUM(Стержневое!D35:D39)/1650)</f>
        <v>0</v>
      </c>
      <c r="L16" s="85" t="e">
        <f aca="false">I16-J16-K16</f>
        <v>#DIV/0!</v>
      </c>
      <c r="M16" s="56" t="e">
        <f aca="false">O16*(N2/100)</f>
        <v>#DIV/0!</v>
      </c>
      <c r="N16" s="56" t="e">
        <f aca="false">O16-M16</f>
        <v>#DIV/0!</v>
      </c>
      <c r="O16" s="56" t="e">
        <f aca="false">L16*I2</f>
        <v>#DIV/0!</v>
      </c>
    </row>
    <row r="17" customFormat="false" ht="22.5" hidden="true" customHeight="tru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>
      <c r="A20" s="0" t="s">
        <v>74</v>
      </c>
      <c r="C20" s="0" t="n">
        <f aca="false">C2</f>
        <v>3</v>
      </c>
      <c r="D20" s="68" t="n">
        <f aca="false">1+(C20/100)</f>
        <v>1.03</v>
      </c>
    </row>
    <row r="21" customFormat="false" ht="12.75" hidden="true" customHeight="false" outlineLevel="0" collapsed="false">
      <c r="A21" s="0" t="s">
        <v>77</v>
      </c>
      <c r="C21" s="0" t="n">
        <f aca="false">C3</f>
        <v>3</v>
      </c>
      <c r="D21" s="0" t="n">
        <f aca="false">1+(C21/100)</f>
        <v>1.03</v>
      </c>
    </row>
    <row r="22" customFormat="false" ht="12.75" hidden="true" customHeight="false" outlineLevel="0" collapsed="false">
      <c r="C22" s="0" t="n">
        <f aca="false">SUM(C20:C21)</f>
        <v>6</v>
      </c>
      <c r="D22" s="0" t="n">
        <f aca="false">1+(C22/100)</f>
        <v>1.06</v>
      </c>
    </row>
    <row r="23" customFormat="false" ht="12.75" hidden="true" customHeight="false" outlineLevel="0" collapsed="false"/>
    <row r="24" customFormat="false" ht="17.25" hidden="true" customHeight="true" outlineLevel="0" collapsed="false">
      <c r="A24" s="0" t="s">
        <v>104</v>
      </c>
      <c r="C24" s="0" t="n">
        <f aca="false">I2</f>
        <v>1.65</v>
      </c>
    </row>
    <row r="25" customFormat="false" ht="12" hidden="true" customHeight="true" outlineLevel="0" collapsed="false">
      <c r="A25" s="0" t="s">
        <v>105</v>
      </c>
      <c r="C25" s="0" t="n">
        <f aca="false">I3</f>
        <v>0</v>
      </c>
    </row>
    <row r="26" customFormat="false" ht="15.75" hidden="true" customHeight="true" outlineLevel="0" collapsed="false">
      <c r="A26" s="0" t="s">
        <v>106</v>
      </c>
      <c r="C26" s="0" t="n">
        <f aca="false">I4</f>
        <v>0</v>
      </c>
    </row>
    <row r="27" customFormat="false" ht="16.5" hidden="true" customHeight="true" outlineLevel="0" collapsed="false">
      <c r="A27" s="0" t="s">
        <v>107</v>
      </c>
      <c r="C27" s="0" t="n">
        <f aca="false">C4</f>
        <v>0</v>
      </c>
      <c r="D27" s="0" t="n">
        <f aca="false">1+(C27/100)</f>
        <v>1</v>
      </c>
    </row>
    <row r="28" customFormat="false" ht="12.75" hidden="true" customHeight="false" outlineLevel="0" collapsed="false"/>
    <row r="29" customFormat="false" ht="12.75" hidden="true" customHeight="false" outlineLevel="0" collapsed="false"/>
    <row r="34" customFormat="false" ht="12.75" hidden="false" customHeight="false" outlineLevel="0" collapsed="false">
      <c r="D34" s="86"/>
      <c r="E34" s="86"/>
      <c r="F34" s="86"/>
      <c r="G34" s="86"/>
      <c r="H34" s="86"/>
      <c r="I34" s="86"/>
      <c r="J34" s="86"/>
    </row>
    <row r="35" customFormat="false" ht="12.75" hidden="false" customHeight="false" outlineLevel="0" collapsed="false">
      <c r="E35" s="67"/>
      <c r="F35" s="67"/>
      <c r="G35" s="68"/>
    </row>
    <row r="36" customFormat="false" ht="12.75" hidden="false" customHeight="false" outlineLevel="0" collapsed="false">
      <c r="E36" s="67"/>
      <c r="F36" s="67"/>
      <c r="G36" s="68"/>
    </row>
    <row r="37" customFormat="false" ht="12.75" hidden="false" customHeight="false" outlineLevel="0" collapsed="false">
      <c r="E37" s="67"/>
      <c r="F37" s="67"/>
      <c r="G37" s="68"/>
    </row>
    <row r="38" customFormat="false" ht="12.75" hidden="false" customHeight="false" outlineLevel="0" collapsed="false">
      <c r="E38" s="67"/>
      <c r="F38" s="67"/>
      <c r="G38" s="68"/>
    </row>
    <row r="39" customFormat="false" ht="12.75" hidden="false" customHeight="false" outlineLevel="0" collapsed="false">
      <c r="E39" s="67"/>
      <c r="F39" s="67"/>
      <c r="G39" s="68"/>
    </row>
    <row r="40" customFormat="false" ht="12.75" hidden="false" customHeight="false" outlineLevel="0" collapsed="false">
      <c r="E40" s="67"/>
      <c r="F40" s="67"/>
      <c r="G40" s="68"/>
    </row>
    <row r="41" customFormat="false" ht="12.75" hidden="false" customHeight="false" outlineLevel="0" collapsed="false">
      <c r="E41" s="67"/>
      <c r="F41" s="67"/>
      <c r="G41" s="68"/>
    </row>
  </sheetData>
  <sheetProtection sheet="true" password="ce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G9" activeCellId="0" sqref="G9:G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false" hidden="true" outlineLevel="0" max="6" min="6" style="0" width="9.06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>
      <c r="C4" s="0" t="s">
        <v>108</v>
      </c>
      <c r="E4" s="0" t="n">
        <f aca="false">1+(G9/100)</f>
        <v>1.03</v>
      </c>
    </row>
    <row r="5" customFormat="false" ht="12.75" hidden="true" customHeight="false" outlineLevel="0" collapsed="false">
      <c r="C5" s="0" t="s">
        <v>109</v>
      </c>
      <c r="E5" s="0" t="n">
        <f aca="false">1+(G10/100)</f>
        <v>1.03</v>
      </c>
    </row>
    <row r="6" customFormat="false" ht="12.75" hidden="true" customHeight="false" outlineLevel="0" collapsed="false">
      <c r="C6" s="0" t="s">
        <v>110</v>
      </c>
      <c r="E6" s="0" t="n">
        <f aca="false">1+(G11/100)</f>
        <v>1</v>
      </c>
    </row>
    <row r="7" customFormat="false" ht="12.75" hidden="true" customHeight="false" outlineLevel="0" collapsed="false"/>
    <row r="8" customFormat="false" ht="12.75" hidden="false" customHeight="false" outlineLevel="0" collapsed="false">
      <c r="B8" s="0" t="s">
        <v>111</v>
      </c>
      <c r="I8" s="0" t="s">
        <v>112</v>
      </c>
    </row>
    <row r="9" customFormat="false" ht="12.75" hidden="false" customHeight="false" outlineLevel="0" collapsed="false">
      <c r="D9" s="0" t="s">
        <v>59</v>
      </c>
      <c r="G9" s="31" t="n">
        <v>3</v>
      </c>
      <c r="I9" s="0" t="s">
        <v>113</v>
      </c>
      <c r="K9" s="0" t="s">
        <v>114</v>
      </c>
      <c r="M9" s="87" t="s">
        <v>115</v>
      </c>
    </row>
    <row r="10" customFormat="false" ht="12.75" hidden="false" customHeight="false" outlineLevel="0" collapsed="false">
      <c r="D10" s="0" t="s">
        <v>116</v>
      </c>
      <c r="G10" s="31" t="n">
        <v>3</v>
      </c>
      <c r="I10" s="0" t="s">
        <v>117</v>
      </c>
      <c r="K10" s="0" t="s">
        <v>118</v>
      </c>
      <c r="M10" s="87" t="s">
        <v>119</v>
      </c>
    </row>
    <row r="11" customFormat="false" ht="12.75" hidden="false" customHeight="false" outlineLevel="0" collapsed="false">
      <c r="D11" s="72"/>
      <c r="E11" s="72"/>
      <c r="F11" s="72"/>
      <c r="G11" s="88"/>
      <c r="I11" s="0" t="s">
        <v>120</v>
      </c>
      <c r="K11" s="0" t="s">
        <v>121</v>
      </c>
      <c r="M11" s="87" t="s">
        <v>122</v>
      </c>
    </row>
    <row r="12" customFormat="false" ht="13.5" hidden="false" customHeight="false" outlineLevel="0" collapsed="false"/>
    <row r="13" customFormat="false" ht="12.75" hidden="false" customHeight="false" outlineLevel="0" collapsed="false">
      <c r="B13" s="89" t="s">
        <v>123</v>
      </c>
      <c r="C13" s="8"/>
      <c r="D13" s="89" t="s">
        <v>124</v>
      </c>
      <c r="E13" s="8"/>
      <c r="F13" s="90"/>
      <c r="G13" s="89" t="s">
        <v>125</v>
      </c>
      <c r="H13" s="90"/>
      <c r="I13" s="90"/>
      <c r="J13" s="90"/>
      <c r="K13" s="90"/>
      <c r="L13" s="90"/>
      <c r="M13" s="90"/>
      <c r="N13" s="90"/>
      <c r="O13" s="90"/>
      <c r="P13" s="8"/>
    </row>
    <row r="14" customFormat="false" ht="13.5" hidden="false" customHeight="false" outlineLevel="0" collapsed="false">
      <c r="B14" s="91"/>
      <c r="C14" s="13"/>
      <c r="D14" s="91"/>
      <c r="E14" s="13"/>
      <c r="F14" s="92"/>
      <c r="G14" s="91"/>
      <c r="H14" s="92"/>
      <c r="I14" s="92"/>
      <c r="J14" s="92"/>
      <c r="K14" s="92"/>
      <c r="L14" s="92"/>
      <c r="M14" s="92"/>
      <c r="N14" s="92"/>
      <c r="O14" s="92"/>
      <c r="P14" s="13"/>
    </row>
    <row r="15" customFormat="false" ht="12.75" hidden="false" customHeight="false" outlineLevel="0" collapsed="false">
      <c r="B15" s="89"/>
      <c r="C15" s="8"/>
      <c r="G15" s="89" t="s">
        <v>126</v>
      </c>
      <c r="H15" s="8"/>
      <c r="I15" s="89" t="s">
        <v>127</v>
      </c>
      <c r="J15" s="8"/>
      <c r="K15" s="89" t="s">
        <v>128</v>
      </c>
      <c r="L15" s="8"/>
      <c r="M15" s="89" t="s">
        <v>129</v>
      </c>
      <c r="N15" s="8"/>
      <c r="O15" s="89" t="s">
        <v>130</v>
      </c>
      <c r="P15" s="8"/>
    </row>
    <row r="16" customFormat="false" ht="12.75" hidden="false" customHeight="false" outlineLevel="0" collapsed="false">
      <c r="B16" s="93"/>
      <c r="C16" s="16"/>
      <c r="G16" s="93" t="s">
        <v>131</v>
      </c>
      <c r="H16" s="16"/>
      <c r="I16" s="93"/>
      <c r="J16" s="16"/>
      <c r="K16" s="93"/>
      <c r="L16" s="16"/>
      <c r="M16" s="93"/>
      <c r="N16" s="16"/>
      <c r="O16" s="93"/>
      <c r="P16" s="16"/>
    </row>
    <row r="17" customFormat="false" ht="12.75" hidden="false" customHeight="false" outlineLevel="0" collapsed="false">
      <c r="B17" s="93"/>
      <c r="C17" s="16"/>
      <c r="G17" s="93" t="s">
        <v>132</v>
      </c>
      <c r="H17" s="16"/>
      <c r="I17" s="93"/>
      <c r="J17" s="16"/>
      <c r="K17" s="93"/>
      <c r="L17" s="16"/>
      <c r="M17" s="93"/>
      <c r="N17" s="16"/>
      <c r="O17" s="93"/>
      <c r="P17" s="16"/>
    </row>
    <row r="18" customFormat="false" ht="13.5" hidden="false" customHeight="false" outlineLevel="0" collapsed="false">
      <c r="B18" s="91"/>
      <c r="C18" s="13"/>
      <c r="G18" s="93"/>
      <c r="H18" s="16"/>
      <c r="I18" s="93"/>
      <c r="J18" s="16"/>
      <c r="K18" s="93"/>
      <c r="L18" s="16"/>
      <c r="M18" s="93"/>
      <c r="N18" s="16"/>
      <c r="O18" s="93"/>
      <c r="P18" s="16"/>
    </row>
    <row r="19" customFormat="false" ht="13.5" hidden="false" customHeight="false" outlineLevel="0" collapsed="false">
      <c r="B19" s="94"/>
      <c r="C19" s="95"/>
      <c r="D19" s="96" t="s">
        <v>133</v>
      </c>
      <c r="E19" s="96" t="s">
        <v>134</v>
      </c>
      <c r="F19" s="96"/>
      <c r="G19" s="96" t="s">
        <v>133</v>
      </c>
      <c r="H19" s="96" t="s">
        <v>134</v>
      </c>
      <c r="I19" s="96" t="s">
        <v>133</v>
      </c>
      <c r="J19" s="96" t="s">
        <v>134</v>
      </c>
      <c r="K19" s="96" t="s">
        <v>133</v>
      </c>
      <c r="L19" s="96" t="s">
        <v>134</v>
      </c>
      <c r="M19" s="96" t="s">
        <v>133</v>
      </c>
      <c r="N19" s="96" t="s">
        <v>134</v>
      </c>
      <c r="O19" s="96" t="s">
        <v>133</v>
      </c>
      <c r="P19" s="96" t="s">
        <v>134</v>
      </c>
    </row>
    <row r="20" customFormat="false" ht="12.75" hidden="false" customHeight="false" outlineLevel="0" collapsed="false">
      <c r="A20" s="0" t="n">
        <f aca="false">Лист1!H8</f>
        <v>30.7</v>
      </c>
      <c r="B20" s="89" t="str">
        <f aca="false">Лист1!D8</f>
        <v>02-319</v>
      </c>
      <c r="C20" s="8"/>
      <c r="D20" s="97" t="n">
        <f aca="false">Лист1!N8</f>
        <v>162870</v>
      </c>
      <c r="E20" s="97" t="n">
        <f aca="false">Лист1!J8</f>
        <v>5000</v>
      </c>
      <c r="F20" s="97" t="n">
        <f aca="false">IF(A20&lt;=50,15,IF(A20&lt;=100,20,IF(A20&lt;=500,25,IF(A20&lt;=1000,30,20))))</f>
        <v>15</v>
      </c>
      <c r="G20" s="97" t="n">
        <f aca="false">D20*E4*E5*(1+(F20/100))</f>
        <v>198707.10045</v>
      </c>
      <c r="H20" s="98" t="n">
        <f aca="false">E20*E4*E5*(1+(F20/100))</f>
        <v>6100.175</v>
      </c>
      <c r="I20" s="97" t="n">
        <f aca="false">D20*E5</f>
        <v>167756.1</v>
      </c>
      <c r="J20" s="98" t="n">
        <f aca="false">E20*E5</f>
        <v>5150</v>
      </c>
      <c r="K20" s="97" t="n">
        <f aca="false">I20</f>
        <v>167756.1</v>
      </c>
      <c r="L20" s="98" t="n">
        <f aca="false">J20</f>
        <v>5150</v>
      </c>
      <c r="M20" s="97" t="n">
        <f aca="false">D20*(2*E5-1)</f>
        <v>172642.2</v>
      </c>
      <c r="N20" s="97" t="n">
        <f aca="false">E20*(2*E5-1)</f>
        <v>5300</v>
      </c>
      <c r="O20" s="97" t="n">
        <f aca="false">D20*E5*(1+(F20/100))</f>
        <v>192919.515</v>
      </c>
      <c r="P20" s="97" t="n">
        <f aca="false">E20*E5*(1+(F20/100))</f>
        <v>5922.5</v>
      </c>
    </row>
    <row r="21" customFormat="false" ht="12.75" hidden="false" customHeight="false" outlineLevel="0" collapsed="false">
      <c r="A21" s="0" t="n">
        <f aca="false">Лист1!H18</f>
        <v>181</v>
      </c>
      <c r="B21" s="93" t="str">
        <f aca="false">Лист1!D18</f>
        <v>02-209а</v>
      </c>
      <c r="C21" s="16"/>
      <c r="D21" s="99" t="n">
        <f aca="false">Лист1!N18</f>
        <v>22100</v>
      </c>
      <c r="E21" s="99" t="n">
        <f aca="false">Лист1!J18</f>
        <v>4000</v>
      </c>
      <c r="F21" s="99" t="n">
        <f aca="false">IF(A21&lt;=50,15,IF(A21&lt;=100,20,IF(A21&lt;=500,25,IF(A21&lt;=1000,30,20))))</f>
        <v>25</v>
      </c>
      <c r="G21" s="99" t="n">
        <f aca="false">D21*E4*E5*(1+(F21/100))</f>
        <v>29307.3625</v>
      </c>
      <c r="H21" s="100" t="n">
        <f aca="false">E21*E4*E5*(1+(F21/100))</f>
        <v>5304.5</v>
      </c>
      <c r="I21" s="99" t="n">
        <f aca="false">D21*E5</f>
        <v>22763</v>
      </c>
      <c r="J21" s="100" t="n">
        <f aca="false">E21*E5</f>
        <v>4120</v>
      </c>
      <c r="K21" s="99" t="n">
        <f aca="false">I21</f>
        <v>22763</v>
      </c>
      <c r="L21" s="100" t="n">
        <f aca="false">J21</f>
        <v>4120</v>
      </c>
      <c r="M21" s="99" t="n">
        <f aca="false">D21*(2*E5-1)</f>
        <v>23426</v>
      </c>
      <c r="N21" s="99" t="n">
        <f aca="false">E21*(2*E5-1)</f>
        <v>4240</v>
      </c>
      <c r="O21" s="99" t="n">
        <f aca="false">D21*E5*(1+(F21/100))</f>
        <v>28453.75</v>
      </c>
      <c r="P21" s="99" t="n">
        <f aca="false">E21*E5*(1+(F21/100))</f>
        <v>5150</v>
      </c>
    </row>
    <row r="22" customFormat="false" ht="12.75" hidden="false" customHeight="false" outlineLevel="0" collapsed="false">
      <c r="A22" s="0" t="n">
        <f aca="false">Лист1!H28</f>
        <v>382</v>
      </c>
      <c r="B22" s="93" t="str">
        <f aca="false">Лист1!D28</f>
        <v>02-1135</v>
      </c>
      <c r="C22" s="16"/>
      <c r="D22" s="99" t="n">
        <f aca="false">Лист1!N28</f>
        <v>10470</v>
      </c>
      <c r="E22" s="99" t="n">
        <f aca="false">Лист1!J28</f>
        <v>4000</v>
      </c>
      <c r="F22" s="99" t="n">
        <f aca="false">IF(A22&lt;=50,15,IF(A22&lt;=100,20,IF(A22&lt;=500,25,IF(A22&lt;=1000,30,20))))</f>
        <v>25</v>
      </c>
      <c r="G22" s="99" t="n">
        <f aca="false">D22*E4*E5*(1+(F22/100))</f>
        <v>13884.52875</v>
      </c>
      <c r="H22" s="100" t="n">
        <f aca="false">E22*E4*E5*(1+(F22/100))</f>
        <v>5304.5</v>
      </c>
      <c r="I22" s="99" t="n">
        <f aca="false">D22*E5</f>
        <v>10784.1</v>
      </c>
      <c r="J22" s="100" t="n">
        <f aca="false">E22*E5</f>
        <v>4120</v>
      </c>
      <c r="K22" s="99" t="n">
        <f aca="false">I22</f>
        <v>10784.1</v>
      </c>
      <c r="L22" s="100" t="n">
        <f aca="false">J22</f>
        <v>4120</v>
      </c>
      <c r="M22" s="99" t="n">
        <f aca="false">D22*(2*E5-1)</f>
        <v>11098.2</v>
      </c>
      <c r="N22" s="99" t="n">
        <f aca="false">E22*(2*E5-1)</f>
        <v>4240</v>
      </c>
      <c r="O22" s="99" t="n">
        <f aca="false">D22*E5*(1+(F22/100))</f>
        <v>13480.125</v>
      </c>
      <c r="P22" s="99" t="n">
        <f aca="false">E22*E5*(1+(F22/100))</f>
        <v>5150</v>
      </c>
    </row>
    <row r="23" customFormat="false" ht="12.75" hidden="false" customHeight="false" outlineLevel="0" collapsed="false">
      <c r="A23" s="0" t="n">
        <f aca="false">Лист1!H38</f>
        <v>0</v>
      </c>
      <c r="B23" s="93" t="n">
        <f aca="false">Лист1!D38</f>
        <v>0</v>
      </c>
      <c r="C23" s="16"/>
      <c r="D23" s="99" t="n">
        <f aca="false">Лист1!N38</f>
        <v>0</v>
      </c>
      <c r="E23" s="99" t="n">
        <f aca="false">Лист1!J38</f>
        <v>0</v>
      </c>
      <c r="F23" s="99" t="n">
        <f aca="false">IF(A23&lt;=50,15,IF(A23&lt;=100,20,IF(A23&lt;=500,25,IF(A23&lt;=1000,30,20))))</f>
        <v>15</v>
      </c>
      <c r="G23" s="99" t="n">
        <f aca="false">D23*E4*E5*(1+(F23/100))</f>
        <v>0</v>
      </c>
      <c r="H23" s="100" t="n">
        <f aca="false">E23*E4*E5*(1+(F23/100))</f>
        <v>0</v>
      </c>
      <c r="I23" s="99" t="n">
        <f aca="false">D23*E5</f>
        <v>0</v>
      </c>
      <c r="J23" s="100" t="n">
        <f aca="false">E23*E5</f>
        <v>0</v>
      </c>
      <c r="K23" s="99" t="n">
        <f aca="false">I23</f>
        <v>0</v>
      </c>
      <c r="L23" s="100" t="n">
        <f aca="false">J23</f>
        <v>0</v>
      </c>
      <c r="M23" s="99" t="n">
        <f aca="false">D23*(2*E5-1)</f>
        <v>0</v>
      </c>
      <c r="N23" s="99" t="n">
        <f aca="false">E23*(2*E5-1)</f>
        <v>0</v>
      </c>
      <c r="O23" s="99" t="n">
        <f aca="false">D23*E5*(1+(F23/100))</f>
        <v>0</v>
      </c>
      <c r="P23" s="99" t="n">
        <f aca="false">E23*E5*(1+(F23/100))</f>
        <v>0</v>
      </c>
    </row>
    <row r="24" customFormat="false" ht="12.75" hidden="false" customHeight="false" outlineLevel="0" collapsed="false">
      <c r="A24" s="0" t="n">
        <f aca="false">Лист1!H48</f>
        <v>0</v>
      </c>
      <c r="B24" s="93" t="n">
        <f aca="false">Лист1!D48</f>
        <v>0</v>
      </c>
      <c r="C24" s="16"/>
      <c r="D24" s="99" t="n">
        <f aca="false">Лист1!N48</f>
        <v>0</v>
      </c>
      <c r="E24" s="99" t="n">
        <f aca="false">Лист1!J48</f>
        <v>0</v>
      </c>
      <c r="F24" s="99" t="n">
        <f aca="false">IF(A24&lt;=50,15,IF(A24&lt;=100,20,IF(A24&lt;=500,25,IF(A24&lt;=1000,30,20))))</f>
        <v>15</v>
      </c>
      <c r="G24" s="99" t="n">
        <f aca="false">D24*E4*E5*(1+(F24/100))</f>
        <v>0</v>
      </c>
      <c r="H24" s="100" t="n">
        <f aca="false">E24*E4*E5*(1+(F24/100))</f>
        <v>0</v>
      </c>
      <c r="I24" s="99" t="n">
        <f aca="false">D24*E5</f>
        <v>0</v>
      </c>
      <c r="J24" s="100" t="n">
        <f aca="false">E24*E5</f>
        <v>0</v>
      </c>
      <c r="K24" s="99" t="n">
        <f aca="false">I24</f>
        <v>0</v>
      </c>
      <c r="L24" s="100" t="n">
        <f aca="false">J24</f>
        <v>0</v>
      </c>
      <c r="M24" s="99" t="n">
        <f aca="false">D24*(2*E5-1)</f>
        <v>0</v>
      </c>
      <c r="N24" s="99" t="n">
        <f aca="false">E24*(2*E5-1)</f>
        <v>0</v>
      </c>
      <c r="O24" s="99" t="n">
        <f aca="false">D24*E5*(1+(F24/100))</f>
        <v>0</v>
      </c>
      <c r="P24" s="99" t="n">
        <f aca="false">E24*E5*(1+(F24/100))</f>
        <v>0</v>
      </c>
    </row>
    <row r="25" customFormat="false" ht="12.75" hidden="false" customHeight="false" outlineLevel="0" collapsed="false">
      <c r="A25" s="0" t="n">
        <f aca="false">Лист1!H58</f>
        <v>0</v>
      </c>
      <c r="B25" s="93" t="n">
        <f aca="false">Лист1!D58</f>
        <v>0</v>
      </c>
      <c r="C25" s="16"/>
      <c r="D25" s="99" t="n">
        <f aca="false">Лист1!N58</f>
        <v>0</v>
      </c>
      <c r="E25" s="99" t="n">
        <f aca="false">Лист1!J58</f>
        <v>0</v>
      </c>
      <c r="F25" s="99" t="n">
        <f aca="false">IF(A25&lt;=50,15,IF(A25&lt;=100,20,IF(A25&lt;=500,25,IF(A25&lt;=1000,30,20))))</f>
        <v>15</v>
      </c>
      <c r="G25" s="99" t="n">
        <f aca="false">D25*E4*E5*(1+(F25/100))</f>
        <v>0</v>
      </c>
      <c r="H25" s="100" t="n">
        <f aca="false">E25*E4*E5*(1+(F25/100))</f>
        <v>0</v>
      </c>
      <c r="I25" s="99" t="n">
        <f aca="false">D25*E5</f>
        <v>0</v>
      </c>
      <c r="J25" s="100" t="n">
        <f aca="false">E25*E5</f>
        <v>0</v>
      </c>
      <c r="K25" s="99" t="n">
        <f aca="false">I25</f>
        <v>0</v>
      </c>
      <c r="L25" s="100" t="n">
        <f aca="false">J25</f>
        <v>0</v>
      </c>
      <c r="M25" s="99" t="n">
        <f aca="false">D25*(2*E5-1)</f>
        <v>0</v>
      </c>
      <c r="N25" s="99" t="n">
        <f aca="false">E25*(2*E5-1)</f>
        <v>0</v>
      </c>
      <c r="O25" s="99" t="n">
        <f aca="false">D25*E5*(1+(F25/100))</f>
        <v>0</v>
      </c>
      <c r="P25" s="99" t="n">
        <f aca="false">E25*E5*(1+(F25/100))</f>
        <v>0</v>
      </c>
    </row>
    <row r="26" customFormat="false" ht="13.5" hidden="false" customHeight="false" outlineLevel="0" collapsed="false">
      <c r="A26" s="0" t="n">
        <f aca="false">Лист1!H68</f>
        <v>0</v>
      </c>
      <c r="B26" s="91" t="n">
        <f aca="false">Лист1!D68</f>
        <v>0</v>
      </c>
      <c r="C26" s="13"/>
      <c r="D26" s="101" t="n">
        <f aca="false">Лист1!N68</f>
        <v>0</v>
      </c>
      <c r="E26" s="101" t="n">
        <f aca="false">Лист1!J68</f>
        <v>0</v>
      </c>
      <c r="F26" s="101" t="n">
        <f aca="false">IF(A26&lt;=50,15,IF(A26&lt;=100,20,IF(A26&lt;=500,25,IF(A26&lt;=1000,30,20))))</f>
        <v>15</v>
      </c>
      <c r="G26" s="101" t="n">
        <f aca="false">D26*E4*E5*(1+(F26/100))</f>
        <v>0</v>
      </c>
      <c r="H26" s="102" t="n">
        <f aca="false">E26*E4*E5*(1+(F26/100))</f>
        <v>0</v>
      </c>
      <c r="I26" s="101" t="n">
        <f aca="false">D26*E5</f>
        <v>0</v>
      </c>
      <c r="J26" s="102" t="n">
        <f aca="false">E26*E5</f>
        <v>0</v>
      </c>
      <c r="K26" s="101" t="n">
        <f aca="false">I26</f>
        <v>0</v>
      </c>
      <c r="L26" s="102" t="n">
        <f aca="false">J26</f>
        <v>0</v>
      </c>
      <c r="M26" s="101" t="n">
        <f aca="false">D26*(2*E5-1)</f>
        <v>0</v>
      </c>
      <c r="N26" s="101" t="n">
        <f aca="false">E26*(2*E5-1)</f>
        <v>0</v>
      </c>
      <c r="O26" s="101" t="n">
        <f aca="false">D26*E5*(1+(F26/100))</f>
        <v>0</v>
      </c>
      <c r="P26" s="101" t="n">
        <f aca="false">E26*E5*(1+(F26/100))</f>
        <v>0</v>
      </c>
    </row>
    <row r="27" customFormat="false" ht="12.75" hidden="false" customHeight="false" outlineLevel="0" collapsed="false">
      <c r="B27" s="103" t="s">
        <v>135</v>
      </c>
      <c r="C27" s="103"/>
      <c r="D27" s="104" t="n">
        <f aca="false">SUM(D20:D26)</f>
        <v>195440</v>
      </c>
      <c r="E27" s="104" t="n">
        <f aca="false">SUM(E20:E26)</f>
        <v>13000</v>
      </c>
      <c r="F27" s="104" t="n">
        <f aca="false">SUM(F20:F26)</f>
        <v>125</v>
      </c>
      <c r="G27" s="104" t="n">
        <f aca="false">SUM(G20:G26)</f>
        <v>241898.9917</v>
      </c>
      <c r="H27" s="104" t="n">
        <f aca="false">SUM(H20:H26)</f>
        <v>16709.175</v>
      </c>
      <c r="I27" s="104" t="n">
        <f aca="false">SUM(I20:I26)</f>
        <v>201303.2</v>
      </c>
      <c r="J27" s="104" t="n">
        <f aca="false">SUM(J20:J26)</f>
        <v>13390</v>
      </c>
      <c r="K27" s="104" t="n">
        <f aca="false">SUM(K20:K26)</f>
        <v>201303.2</v>
      </c>
      <c r="L27" s="104" t="n">
        <f aca="false">SUM(L20:L26)</f>
        <v>13390</v>
      </c>
      <c r="M27" s="104" t="n">
        <f aca="false">SUM(M20:M26)</f>
        <v>207166.4</v>
      </c>
      <c r="N27" s="104" t="n">
        <f aca="false">SUM(N20:N26)</f>
        <v>13780</v>
      </c>
      <c r="O27" s="104" t="n">
        <f aca="false">SUM(O20:O26)</f>
        <v>234853.39</v>
      </c>
      <c r="P27" s="104" t="n">
        <f aca="false">SUM(P20:P26)</f>
        <v>16222.5</v>
      </c>
    </row>
    <row r="28" customFormat="false" ht="12.75" hidden="false" customHeight="false" outlineLevel="0" collapsed="false">
      <c r="B28" s="103"/>
      <c r="C28" s="103"/>
      <c r="D28" s="104"/>
      <c r="E28" s="104"/>
      <c r="F28" s="104"/>
      <c r="G28" s="104"/>
      <c r="H28" s="103"/>
      <c r="I28" s="104"/>
      <c r="J28" s="103"/>
      <c r="K28" s="104"/>
      <c r="L28" s="103"/>
      <c r="M28" s="104"/>
      <c r="N28" s="104"/>
      <c r="O28" s="104"/>
      <c r="P28" s="104"/>
    </row>
    <row r="29" customFormat="false" ht="13.5" hidden="false" customHeight="false" outlineLevel="0" collapsed="false"/>
    <row r="30" customFormat="false" ht="12.75" hidden="false" customHeight="false" outlineLevel="0" collapsed="false">
      <c r="B30" s="89" t="s">
        <v>125</v>
      </c>
      <c r="C30" s="90"/>
      <c r="D30" s="90"/>
      <c r="E30" s="90"/>
      <c r="F30" s="90"/>
      <c r="G30" s="90"/>
      <c r="H30" s="90"/>
      <c r="I30" s="90"/>
      <c r="J30" s="90"/>
      <c r="K30" s="90"/>
      <c r="L30" s="8"/>
    </row>
    <row r="31" customFormat="false" ht="13.5" hidden="false" customHeight="false" outlineLevel="0" collapsed="false">
      <c r="B31" s="91"/>
      <c r="C31" s="92"/>
      <c r="D31" s="92"/>
      <c r="E31" s="92"/>
      <c r="F31" s="92"/>
      <c r="G31" s="92"/>
      <c r="H31" s="92"/>
      <c r="I31" s="92"/>
      <c r="J31" s="92"/>
      <c r="K31" s="92"/>
      <c r="L31" s="13"/>
    </row>
    <row r="32" customFormat="false" ht="13.5" hidden="false" customHeight="false" outlineLevel="0" collapsed="false">
      <c r="B32" s="94" t="s">
        <v>136</v>
      </c>
      <c r="C32" s="95"/>
      <c r="D32" s="105" t="s">
        <v>137</v>
      </c>
      <c r="E32" s="105"/>
      <c r="F32" s="105"/>
      <c r="G32" s="105" t="s">
        <v>138</v>
      </c>
      <c r="H32" s="105"/>
      <c r="I32" s="105" t="s">
        <v>139</v>
      </c>
      <c r="J32" s="105"/>
      <c r="K32" s="105" t="s">
        <v>140</v>
      </c>
      <c r="L32" s="105"/>
    </row>
    <row r="33" customFormat="false" ht="13.5" hidden="false" customHeight="false" outlineLevel="0" collapsed="false">
      <c r="B33" s="96" t="s">
        <v>133</v>
      </c>
      <c r="C33" s="96" t="s">
        <v>134</v>
      </c>
      <c r="D33" s="96" t="s">
        <v>133</v>
      </c>
      <c r="E33" s="96" t="s">
        <v>134</v>
      </c>
      <c r="F33" s="96"/>
      <c r="G33" s="96" t="s">
        <v>133</v>
      </c>
      <c r="H33" s="96" t="s">
        <v>134</v>
      </c>
      <c r="I33" s="96" t="s">
        <v>133</v>
      </c>
      <c r="J33" s="96" t="s">
        <v>134</v>
      </c>
      <c r="K33" s="96" t="s">
        <v>133</v>
      </c>
      <c r="L33" s="96" t="s">
        <v>134</v>
      </c>
    </row>
    <row r="34" customFormat="false" ht="12.75" hidden="false" customHeight="false" outlineLevel="0" collapsed="false">
      <c r="B34" s="97" t="n">
        <f aca="false">O20</f>
        <v>192919.515</v>
      </c>
      <c r="C34" s="97" t="n">
        <f aca="false">P20</f>
        <v>5922.5</v>
      </c>
      <c r="D34" s="97" t="n">
        <f aca="false">G20</f>
        <v>198707.10045</v>
      </c>
      <c r="E34" s="98" t="n">
        <f aca="false">H20</f>
        <v>6100.175</v>
      </c>
      <c r="F34" s="98"/>
      <c r="G34" s="97" t="n">
        <f aca="false">D34</f>
        <v>198707.10045</v>
      </c>
      <c r="H34" s="98" t="n">
        <f aca="false">E34</f>
        <v>6100.175</v>
      </c>
      <c r="I34" s="97" t="n">
        <f aca="false">D20*(F20/100)</f>
        <v>24430.5</v>
      </c>
      <c r="J34" s="97" t="n">
        <f aca="false">E20*(F20/100)</f>
        <v>750</v>
      </c>
      <c r="K34" s="97" t="n">
        <f aca="false">D20</f>
        <v>162870</v>
      </c>
      <c r="L34" s="97" t="n">
        <f aca="false">E20</f>
        <v>5000</v>
      </c>
    </row>
    <row r="35" customFormat="false" ht="12.75" hidden="false" customHeight="false" outlineLevel="0" collapsed="false">
      <c r="B35" s="99" t="n">
        <f aca="false">O21</f>
        <v>28453.75</v>
      </c>
      <c r="C35" s="99" t="n">
        <f aca="false">P21</f>
        <v>5150</v>
      </c>
      <c r="D35" s="99" t="n">
        <f aca="false">G21</f>
        <v>29307.3625</v>
      </c>
      <c r="E35" s="100" t="n">
        <f aca="false">H21</f>
        <v>5304.5</v>
      </c>
      <c r="F35" s="100"/>
      <c r="G35" s="99" t="n">
        <f aca="false">D35</f>
        <v>29307.3625</v>
      </c>
      <c r="H35" s="100" t="n">
        <f aca="false">E35</f>
        <v>5304.5</v>
      </c>
      <c r="I35" s="99" t="n">
        <f aca="false">D21*(F21/100)</f>
        <v>5525</v>
      </c>
      <c r="J35" s="99" t="n">
        <f aca="false">E21*(F21/100)</f>
        <v>1000</v>
      </c>
      <c r="K35" s="99" t="n">
        <f aca="false">D21</f>
        <v>22100</v>
      </c>
      <c r="L35" s="99" t="n">
        <f aca="false">E21</f>
        <v>4000</v>
      </c>
    </row>
    <row r="36" customFormat="false" ht="12.75" hidden="false" customHeight="false" outlineLevel="0" collapsed="false">
      <c r="B36" s="99" t="n">
        <f aca="false">O22</f>
        <v>13480.125</v>
      </c>
      <c r="C36" s="99" t="n">
        <f aca="false">P22</f>
        <v>5150</v>
      </c>
      <c r="D36" s="99" t="n">
        <f aca="false">G22</f>
        <v>13884.52875</v>
      </c>
      <c r="E36" s="100" t="n">
        <f aca="false">H22</f>
        <v>5304.5</v>
      </c>
      <c r="F36" s="100"/>
      <c r="G36" s="99" t="n">
        <f aca="false">D36</f>
        <v>13884.52875</v>
      </c>
      <c r="H36" s="100" t="n">
        <f aca="false">E36</f>
        <v>5304.5</v>
      </c>
      <c r="I36" s="99" t="n">
        <f aca="false">D22*(F22/100)</f>
        <v>2617.5</v>
      </c>
      <c r="J36" s="99" t="n">
        <f aca="false">E22*(F22/100)</f>
        <v>1000</v>
      </c>
      <c r="K36" s="99" t="n">
        <f aca="false">D22</f>
        <v>10470</v>
      </c>
      <c r="L36" s="99" t="n">
        <f aca="false">E22</f>
        <v>4000</v>
      </c>
    </row>
    <row r="37" customFormat="false" ht="12.75" hidden="false" customHeight="false" outlineLevel="0" collapsed="false">
      <c r="B37" s="99" t="n">
        <f aca="false">O23</f>
        <v>0</v>
      </c>
      <c r="C37" s="99" t="n">
        <f aca="false">P23</f>
        <v>0</v>
      </c>
      <c r="D37" s="99" t="n">
        <f aca="false">G23</f>
        <v>0</v>
      </c>
      <c r="E37" s="100" t="n">
        <f aca="false">H23</f>
        <v>0</v>
      </c>
      <c r="F37" s="100"/>
      <c r="G37" s="99" t="n">
        <f aca="false">D37</f>
        <v>0</v>
      </c>
      <c r="H37" s="100" t="n">
        <f aca="false">E37</f>
        <v>0</v>
      </c>
      <c r="I37" s="99" t="n">
        <f aca="false">D23*(F23/100)</f>
        <v>0</v>
      </c>
      <c r="J37" s="99" t="n">
        <f aca="false">E23*(F23/100)</f>
        <v>0</v>
      </c>
      <c r="K37" s="99" t="n">
        <f aca="false">D23</f>
        <v>0</v>
      </c>
      <c r="L37" s="99" t="n">
        <f aca="false">E23</f>
        <v>0</v>
      </c>
    </row>
    <row r="38" customFormat="false" ht="12.75" hidden="false" customHeight="false" outlineLevel="0" collapsed="false">
      <c r="B38" s="99" t="n">
        <f aca="false">O24</f>
        <v>0</v>
      </c>
      <c r="C38" s="99" t="n">
        <f aca="false">P24</f>
        <v>0</v>
      </c>
      <c r="D38" s="99" t="n">
        <f aca="false">G24</f>
        <v>0</v>
      </c>
      <c r="E38" s="100" t="n">
        <f aca="false">H24</f>
        <v>0</v>
      </c>
      <c r="F38" s="100"/>
      <c r="G38" s="99" t="n">
        <f aca="false">D38</f>
        <v>0</v>
      </c>
      <c r="H38" s="100" t="n">
        <f aca="false">E38</f>
        <v>0</v>
      </c>
      <c r="I38" s="99" t="n">
        <f aca="false">D24*(F24/100)</f>
        <v>0</v>
      </c>
      <c r="J38" s="99" t="n">
        <f aca="false">E24*(F24/100)</f>
        <v>0</v>
      </c>
      <c r="K38" s="99" t="n">
        <f aca="false">D24</f>
        <v>0</v>
      </c>
      <c r="L38" s="99" t="n">
        <f aca="false">E24</f>
        <v>0</v>
      </c>
    </row>
    <row r="39" customFormat="false" ht="12.75" hidden="false" customHeight="false" outlineLevel="0" collapsed="false">
      <c r="B39" s="99" t="n">
        <f aca="false">O25</f>
        <v>0</v>
      </c>
      <c r="C39" s="99" t="n">
        <f aca="false">P25</f>
        <v>0</v>
      </c>
      <c r="D39" s="99" t="n">
        <f aca="false">G25</f>
        <v>0</v>
      </c>
      <c r="E39" s="100" t="n">
        <f aca="false">H25</f>
        <v>0</v>
      </c>
      <c r="F39" s="100"/>
      <c r="G39" s="99" t="n">
        <f aca="false">D39</f>
        <v>0</v>
      </c>
      <c r="H39" s="100" t="n">
        <f aca="false">E39</f>
        <v>0</v>
      </c>
      <c r="I39" s="99" t="n">
        <f aca="false">D25*(F25/100)</f>
        <v>0</v>
      </c>
      <c r="J39" s="99" t="n">
        <f aca="false">E25*(F25/100)</f>
        <v>0</v>
      </c>
      <c r="K39" s="99" t="n">
        <f aca="false">D25</f>
        <v>0</v>
      </c>
      <c r="L39" s="99" t="n">
        <f aca="false">E25</f>
        <v>0</v>
      </c>
    </row>
    <row r="40" customFormat="false" ht="13.5" hidden="false" customHeight="false" outlineLevel="0" collapsed="false">
      <c r="B40" s="101" t="n">
        <f aca="false">O26</f>
        <v>0</v>
      </c>
      <c r="C40" s="101" t="n">
        <f aca="false">P26</f>
        <v>0</v>
      </c>
      <c r="D40" s="101" t="n">
        <f aca="false">G26</f>
        <v>0</v>
      </c>
      <c r="E40" s="102" t="n">
        <f aca="false">H26</f>
        <v>0</v>
      </c>
      <c r="F40" s="102"/>
      <c r="G40" s="101" t="n">
        <f aca="false">D40</f>
        <v>0</v>
      </c>
      <c r="H40" s="102" t="n">
        <f aca="false">E40</f>
        <v>0</v>
      </c>
      <c r="I40" s="101" t="n">
        <f aca="false">D26*(F26/100)</f>
        <v>0</v>
      </c>
      <c r="J40" s="101" t="n">
        <f aca="false">E26*(F26/100)</f>
        <v>0</v>
      </c>
      <c r="K40" s="101" t="n">
        <f aca="false">D26</f>
        <v>0</v>
      </c>
      <c r="L40" s="101" t="n">
        <f aca="false">E26</f>
        <v>0</v>
      </c>
    </row>
    <row r="41" customFormat="false" ht="12.75" hidden="false" customHeight="false" outlineLevel="0" collapsed="false">
      <c r="B41" s="104" t="n">
        <f aca="false">SUM(B34:B40)</f>
        <v>234853.39</v>
      </c>
      <c r="C41" s="104" t="n">
        <f aca="false">SUM(C34:C40)</f>
        <v>16222.5</v>
      </c>
      <c r="D41" s="104" t="n">
        <f aca="false">SUM(D34:D40)</f>
        <v>241898.9917</v>
      </c>
      <c r="E41" s="104" t="n">
        <f aca="false">SUM(E34:E40)</f>
        <v>16709.175</v>
      </c>
      <c r="F41" s="104" t="n">
        <f aca="false">SUM(F34:F40)</f>
        <v>0</v>
      </c>
      <c r="G41" s="104" t="n">
        <f aca="false">SUM(G34:G40)</f>
        <v>241898.9917</v>
      </c>
      <c r="H41" s="104" t="n">
        <f aca="false">SUM(H34:H40)</f>
        <v>16709.175</v>
      </c>
      <c r="I41" s="104" t="n">
        <f aca="false">SUM(I34:I40)</f>
        <v>32573</v>
      </c>
      <c r="J41" s="104" t="n">
        <f aca="false">SUM(J34:J40)</f>
        <v>2750</v>
      </c>
      <c r="K41" s="104" t="n">
        <f aca="false">SUM(K34:K40)</f>
        <v>195440</v>
      </c>
      <c r="L41" s="104" t="n">
        <f aca="false">SUM(L34:L40)</f>
        <v>13000</v>
      </c>
    </row>
  </sheetData>
  <sheetProtection sheet="true" password="ce2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2:35:04Z</dcterms:created>
  <dc:creator>Синявин Д.А.</dc:creator>
  <dc:description/>
  <dc:language>en-US</dc:language>
  <cp:lastModifiedBy>Синявин Д.А.</cp:lastModifiedBy>
  <cp:lastPrinted>1996-10-15T12:28:57Z</cp:lastPrinted>
  <cp:revision>0</cp:revision>
  <dc:subject/>
  <dc:title/>
</cp:coreProperties>
</file>