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51819320"/>
        <c:axId val="35223806"/>
      </c:barChart>
      <c:catAx>
        <c:axId val="518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3806"/>
        <c:crossesAt val="0"/>
        <c:auto val="1"/>
        <c:lblAlgn val="ctr"/>
        <c:lblOffset val="100"/>
        <c:noMultiLvlLbl val="0"/>
      </c:catAx>
      <c:valAx>
        <c:axId val="352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69862736"/>
        <c:axId val="4829187"/>
      </c:barChart>
      <c:catAx>
        <c:axId val="6986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187"/>
        <c:crossesAt val="0"/>
        <c:auto val="1"/>
        <c:lblAlgn val="ctr"/>
        <c:lblOffset val="100"/>
        <c:noMultiLvlLbl val="0"/>
      </c:catAx>
      <c:valAx>
        <c:axId val="482918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2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40033359"/>
        <c:axId val="13793604"/>
      </c:barChart>
      <c:catAx>
        <c:axId val="400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3604"/>
        <c:crossesAt val="0"/>
        <c:auto val="1"/>
        <c:lblAlgn val="ctr"/>
        <c:lblOffset val="100"/>
        <c:noMultiLvlLbl val="0"/>
      </c:catAx>
      <c:valAx>
        <c:axId val="1379360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3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81446438"/>
        <c:axId val="32036142"/>
      </c:barChart>
      <c:catAx>
        <c:axId val="8144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6142"/>
        <c:crossesAt val="0"/>
        <c:auto val="1"/>
        <c:lblAlgn val="ctr"/>
        <c:lblOffset val="100"/>
        <c:noMultiLvlLbl val="0"/>
      </c:catAx>
      <c:valAx>
        <c:axId val="3203614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6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