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70841921"/>
        <c:axId val="42603177"/>
      </c:scatterChart>
      <c:valAx>
        <c:axId val="7084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603177"/>
        <c:crossesAt val="0"/>
        <c:crossBetween val="midCat"/>
        <c:majorUnit val="500"/>
      </c:valAx>
      <c:valAx>
        <c:axId val="42603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08419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45760992"/>
        <c:axId val="99397018"/>
      </c:scatterChart>
      <c:valAx>
        <c:axId val="4576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397018"/>
        <c:crossesAt val="0"/>
        <c:crossBetween val="midCat"/>
      </c:valAx>
      <c:valAx>
        <c:axId val="99397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760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52610253"/>
        <c:axId val="24247711"/>
      </c:barChart>
      <c:catAx>
        <c:axId val="5261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7711"/>
        <c:crossesAt val="0"/>
        <c:auto val="1"/>
        <c:lblAlgn val="ctr"/>
        <c:lblOffset val="100"/>
        <c:noMultiLvlLbl val="0"/>
      </c:catAx>
      <c:valAx>
        <c:axId val="242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52724011"/>
        <c:axId val="24865702"/>
      </c:barChart>
      <c:catAx>
        <c:axId val="5272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5702"/>
        <c:crossesAt val="0"/>
        <c:auto val="1"/>
        <c:lblAlgn val="ctr"/>
        <c:lblOffset val="100"/>
        <c:noMultiLvlLbl val="0"/>
      </c:catAx>
      <c:valAx>
        <c:axId val="248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