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64877853"/>
        <c:axId val="67738339"/>
      </c:scatterChart>
      <c:valAx>
        <c:axId val="6487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738339"/>
        <c:crossesAt val="0"/>
        <c:crossBetween val="midCat"/>
        <c:majorUnit val="500"/>
      </c:valAx>
      <c:valAx>
        <c:axId val="67738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48778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82000038"/>
        <c:axId val="7082799"/>
      </c:scatterChart>
      <c:valAx>
        <c:axId val="8200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082799"/>
        <c:crossesAt val="0"/>
        <c:crossBetween val="midCat"/>
      </c:valAx>
      <c:valAx>
        <c:axId val="7082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000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46151681"/>
        <c:axId val="7413250"/>
      </c:barChart>
      <c:catAx>
        <c:axId val="4615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250"/>
        <c:crossesAt val="0"/>
        <c:auto val="1"/>
        <c:lblAlgn val="ctr"/>
        <c:lblOffset val="100"/>
        <c:noMultiLvlLbl val="0"/>
      </c:catAx>
      <c:valAx>
        <c:axId val="74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64427558"/>
        <c:axId val="53220706"/>
      </c:barChart>
      <c:catAx>
        <c:axId val="6442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0706"/>
        <c:crossesAt val="0"/>
        <c:auto val="1"/>
        <c:lblAlgn val="ctr"/>
        <c:lblOffset val="100"/>
        <c:noMultiLvlLbl val="0"/>
      </c:catAx>
      <c:valAx>
        <c:axId val="532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