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35244743"/>
        <c:axId val="68871297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461799"/>
        <c:axId val="50362196"/>
      </c:scatterChart>
      <c:valAx>
        <c:axId val="35244743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871297"/>
        <c:crossesAt val="0"/>
        <c:crossBetween val="midCat"/>
        <c:majorUnit val="50"/>
        <c:minorUnit val="25"/>
      </c:valAx>
      <c:valAx>
        <c:axId val="688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244743"/>
        <c:crossesAt val="0"/>
        <c:crossBetween val="midCat"/>
      </c:valAx>
      <c:valAx>
        <c:axId val="46179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362196"/>
        <c:crossBetween val="midCat"/>
      </c:valAx>
      <c:valAx>
        <c:axId val="50362196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79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82957974"/>
        <c:axId val="73182844"/>
      </c:scatterChart>
      <c:valAx>
        <c:axId val="8295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182844"/>
        <c:crossesAt val="0"/>
        <c:crossBetween val="midCat"/>
      </c:valAx>
      <c:valAx>
        <c:axId val="73182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957974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22188972"/>
        <c:axId val="75816719"/>
      </c:scatterChart>
      <c:valAx>
        <c:axId val="2218897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816719"/>
        <c:crossesAt val="0"/>
        <c:crossBetween val="midCat"/>
        <c:majorUnit val="10"/>
      </c:valAx>
      <c:valAx>
        <c:axId val="758167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188972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51111143"/>
        <c:axId val="15650973"/>
      </c:scatterChart>
      <c:valAx>
        <c:axId val="5111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650973"/>
        <c:crossesAt val="0"/>
        <c:crossBetween val="midCat"/>
        <c:majorUnit val="10"/>
      </c:valAx>
      <c:valAx>
        <c:axId val="156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11114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84567029"/>
        <c:axId val="11338748"/>
      </c:scatterChart>
      <c:valAx>
        <c:axId val="84567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338748"/>
        <c:crossesAt val="0"/>
        <c:crossBetween val="midCat"/>
      </c:valAx>
      <c:valAx>
        <c:axId val="113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56702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94507695"/>
        <c:axId val="75396073"/>
      </c:scatterChart>
      <c:valAx>
        <c:axId val="9450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6073"/>
        <c:crossesAt val="0"/>
        <c:crossBetween val="midCat"/>
      </c:valAx>
      <c:valAx>
        <c:axId val="753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7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95494256"/>
        <c:axId val="36180547"/>
      </c:scatterChart>
      <c:valAx>
        <c:axId val="9549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180547"/>
        <c:crossesAt val="0"/>
        <c:crossBetween val="midCat"/>
        <c:majorUnit val="10"/>
      </c:valAx>
      <c:valAx>
        <c:axId val="361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49425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48827484"/>
        <c:axId val="66778610"/>
      </c:scatterChart>
      <c:valAx>
        <c:axId val="4882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778610"/>
        <c:crossesAt val="0"/>
        <c:crossBetween val="midCat"/>
        <c:majorUnit val="10"/>
      </c:valAx>
      <c:valAx>
        <c:axId val="66778610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82748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99006114"/>
        <c:axId val="70186556"/>
      </c:scatterChart>
      <c:valAx>
        <c:axId val="9900611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186556"/>
        <c:crossesAt val="0"/>
        <c:crossBetween val="midCat"/>
      </c:valAx>
      <c:valAx>
        <c:axId val="701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00611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