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t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B$1:$B$24</c:f>
              <c:numCache>
                <c:formatCode>General</c:formatCode>
                <c:ptCount val="24"/>
                <c:pt idx="0">
                  <c:v>66.5</c:v>
                </c:pt>
                <c:pt idx="1">
                  <c:v>-132.9</c:v>
                </c:pt>
                <c:pt idx="2">
                  <c:v>-132.9</c:v>
                </c:pt>
                <c:pt idx="3">
                  <c:v>-132.9</c:v>
                </c:pt>
                <c:pt idx="4">
                  <c:v>-132.9</c:v>
                </c:pt>
                <c:pt idx="5">
                  <c:v>-132.9</c:v>
                </c:pt>
                <c:pt idx="6">
                  <c:v>-132.9</c:v>
                </c:pt>
                <c:pt idx="7">
                  <c:v>-99.7</c:v>
                </c:pt>
                <c:pt idx="8">
                  <c:v>66.5</c:v>
                </c:pt>
                <c:pt idx="9">
                  <c:v>398.8</c:v>
                </c:pt>
                <c:pt idx="10">
                  <c:v>930.6</c:v>
                </c:pt>
                <c:pt idx="11">
                  <c:v>4121.4</c:v>
                </c:pt>
                <c:pt idx="12">
                  <c:v>21404.7</c:v>
                </c:pt>
                <c:pt idx="13">
                  <c:v>20341.1</c:v>
                </c:pt>
                <c:pt idx="14">
                  <c:v>9173.4</c:v>
                </c:pt>
                <c:pt idx="15">
                  <c:v>4919.1</c:v>
                </c:pt>
                <c:pt idx="16">
                  <c:v>3323.7</c:v>
                </c:pt>
                <c:pt idx="17">
                  <c:v>2526</c:v>
                </c:pt>
                <c:pt idx="18">
                  <c:v>1196.5</c:v>
                </c:pt>
                <c:pt idx="19">
                  <c:v>398.8</c:v>
                </c:pt>
                <c:pt idx="20">
                  <c:v>132.9</c:v>
                </c:pt>
                <c:pt idx="21">
                  <c:v>66.5</c:v>
                </c:pt>
                <c:pt idx="22">
                  <c:v>66.5</c:v>
                </c:pt>
                <c:pt idx="23">
                  <c:v>66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C$1:$C$24</c:f>
              <c:numCache>
                <c:formatCode>General</c:formatCode>
                <c:ptCount val="24"/>
                <c:pt idx="0">
                  <c:v>-6188.1</c:v>
                </c:pt>
                <c:pt idx="1">
                  <c:v>-4884.6</c:v>
                </c:pt>
                <c:pt idx="2">
                  <c:v>-1797.9</c:v>
                </c:pt>
                <c:pt idx="3">
                  <c:v>1296.1</c:v>
                </c:pt>
                <c:pt idx="4">
                  <c:v>3093.9</c:v>
                </c:pt>
                <c:pt idx="5">
                  <c:v>3588.2</c:v>
                </c:pt>
                <c:pt idx="6">
                  <c:v>3595.4</c:v>
                </c:pt>
                <c:pt idx="7">
                  <c:v>3588.2</c:v>
                </c:pt>
                <c:pt idx="8">
                  <c:v>3094.3</c:v>
                </c:pt>
                <c:pt idx="9">
                  <c:v>1297</c:v>
                </c:pt>
                <c:pt idx="10">
                  <c:v>-1796.7</c:v>
                </c:pt>
                <c:pt idx="11">
                  <c:v>-4883.7</c:v>
                </c:pt>
                <c:pt idx="12">
                  <c:v>-6188.1</c:v>
                </c:pt>
                <c:pt idx="13">
                  <c:v>-4885.5</c:v>
                </c:pt>
                <c:pt idx="14">
                  <c:v>-1799.1</c:v>
                </c:pt>
                <c:pt idx="15">
                  <c:v>1295.2</c:v>
                </c:pt>
                <c:pt idx="16">
                  <c:v>3093.5</c:v>
                </c:pt>
                <c:pt idx="17">
                  <c:v>3588.2</c:v>
                </c:pt>
                <c:pt idx="18">
                  <c:v>3595.4</c:v>
                </c:pt>
                <c:pt idx="19">
                  <c:v>3588.3</c:v>
                </c:pt>
                <c:pt idx="20">
                  <c:v>3094.6</c:v>
                </c:pt>
                <c:pt idx="21">
                  <c:v>1297.9</c:v>
                </c:pt>
                <c:pt idx="22">
                  <c:v>-1795.5</c:v>
                </c:pt>
                <c:pt idx="23">
                  <c:v>-4882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D$1:$D$24</c:f>
              <c:numCache>
                <c:formatCode>General</c:formatCode>
                <c:ptCount val="24"/>
                <c:pt idx="0">
                  <c:v>0</c:v>
                </c:pt>
                <c:pt idx="1">
                  <c:v>-3630.6</c:v>
                </c:pt>
                <c:pt idx="2">
                  <c:v>-2135.9</c:v>
                </c:pt>
                <c:pt idx="3">
                  <c:v>1163.2</c:v>
                </c:pt>
                <c:pt idx="4">
                  <c:v>1853.2</c:v>
                </c:pt>
                <c:pt idx="5">
                  <c:v>955.2</c:v>
                </c:pt>
                <c:pt idx="6">
                  <c:v>0</c:v>
                </c:pt>
                <c:pt idx="7">
                  <c:v>-964</c:v>
                </c:pt>
                <c:pt idx="8">
                  <c:v>-1977.8</c:v>
                </c:pt>
                <c:pt idx="9">
                  <c:v>-1695.7</c:v>
                </c:pt>
                <c:pt idx="10">
                  <c:v>958.1</c:v>
                </c:pt>
                <c:pt idx="11">
                  <c:v>551.8</c:v>
                </c:pt>
                <c:pt idx="12">
                  <c:v>0</c:v>
                </c:pt>
                <c:pt idx="13">
                  <c:v>11180.2</c:v>
                </c:pt>
                <c:pt idx="14">
                  <c:v>8157.2</c:v>
                </c:pt>
                <c:pt idx="15">
                  <c:v>6215.1</c:v>
                </c:pt>
                <c:pt idx="16">
                  <c:v>4017.3</c:v>
                </c:pt>
                <c:pt idx="17">
                  <c:v>1690.9</c:v>
                </c:pt>
                <c:pt idx="18">
                  <c:v>0</c:v>
                </c:pt>
                <c:pt idx="19">
                  <c:v>-1101.3</c:v>
                </c:pt>
                <c:pt idx="20">
                  <c:v>-2019.2</c:v>
                </c:pt>
                <c:pt idx="21">
                  <c:v>-1364.1</c:v>
                </c:pt>
                <c:pt idx="22">
                  <c:v>1912.8</c:v>
                </c:pt>
                <c:pt idx="23">
                  <c:v>3487.1</c:v>
                </c:pt>
              </c:numCache>
            </c:numRef>
          </c:yVal>
          <c:smooth val="0"/>
        </c:ser>
        <c:axId val="85918502"/>
        <c:axId val="65512990"/>
      </c:scatterChart>
      <c:valAx>
        <c:axId val="8591850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2990"/>
        <c:crossesAt val="0"/>
        <c:crossBetween val="midCat"/>
      </c:valAx>
      <c:valAx>
        <c:axId val="6551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0</xdr:row>
      <xdr:rowOff>105120</xdr:rowOff>
    </xdr:from>
    <xdr:to>
      <xdr:col>14</xdr:col>
      <xdr:colOff>362880</xdr:colOff>
      <xdr:row>31</xdr:row>
      <xdr:rowOff>133200</xdr:rowOff>
    </xdr:to>
    <xdr:graphicFrame>
      <xdr:nvGraphicFramePr>
        <xdr:cNvPr id="0" name="Chart 2"/>
        <xdr:cNvGraphicFramePr/>
      </xdr:nvGraphicFramePr>
      <xdr:xfrm>
        <a:off x="3309840" y="105120"/>
        <a:ext cx="60674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n">
        <v>0</v>
      </c>
      <c r="B1" s="1" t="n">
        <v>66.5</v>
      </c>
      <c r="C1" s="1" t="n">
        <v>-6188.1</v>
      </c>
      <c r="D1" s="1" t="n">
        <v>0</v>
      </c>
    </row>
    <row r="2" customFormat="false" ht="12.75" hidden="false" customHeight="false" outlineLevel="0" collapsed="false">
      <c r="A2" s="1" t="n">
        <v>30</v>
      </c>
      <c r="B2" s="1" t="n">
        <v>-132.9</v>
      </c>
      <c r="C2" s="1" t="n">
        <v>-4884.6</v>
      </c>
      <c r="D2" s="1" t="n">
        <v>-3630.6</v>
      </c>
    </row>
    <row r="3" customFormat="false" ht="12.75" hidden="false" customHeight="false" outlineLevel="0" collapsed="false">
      <c r="A3" s="1" t="n">
        <v>60</v>
      </c>
      <c r="B3" s="1" t="n">
        <v>-132.9</v>
      </c>
      <c r="C3" s="1" t="n">
        <v>-1797.9</v>
      </c>
      <c r="D3" s="1" t="n">
        <v>-2135.9</v>
      </c>
    </row>
    <row r="4" customFormat="false" ht="12.75" hidden="false" customHeight="false" outlineLevel="0" collapsed="false">
      <c r="A4" s="1" t="n">
        <v>90</v>
      </c>
      <c r="B4" s="1" t="n">
        <v>-132.9</v>
      </c>
      <c r="C4" s="1" t="n">
        <v>1296.1</v>
      </c>
      <c r="D4" s="1" t="n">
        <v>1163.2</v>
      </c>
    </row>
    <row r="5" customFormat="false" ht="12.75" hidden="false" customHeight="false" outlineLevel="0" collapsed="false">
      <c r="A5" s="1" t="n">
        <v>120</v>
      </c>
      <c r="B5" s="1" t="n">
        <v>-132.9</v>
      </c>
      <c r="C5" s="1" t="n">
        <v>3093.9</v>
      </c>
      <c r="D5" s="1" t="n">
        <v>1853.2</v>
      </c>
    </row>
    <row r="6" customFormat="false" ht="12.75" hidden="false" customHeight="false" outlineLevel="0" collapsed="false">
      <c r="A6" s="1" t="n">
        <v>150</v>
      </c>
      <c r="B6" s="1" t="n">
        <v>-132.9</v>
      </c>
      <c r="C6" s="1" t="n">
        <v>3588.2</v>
      </c>
      <c r="D6" s="1" t="n">
        <v>955.2</v>
      </c>
    </row>
    <row r="7" customFormat="false" ht="12.75" hidden="false" customHeight="false" outlineLevel="0" collapsed="false">
      <c r="A7" s="1" t="n">
        <v>180</v>
      </c>
      <c r="B7" s="1" t="n">
        <v>-132.9</v>
      </c>
      <c r="C7" s="1" t="n">
        <v>3595.4</v>
      </c>
      <c r="D7" s="1" t="n">
        <v>0</v>
      </c>
    </row>
    <row r="8" customFormat="false" ht="12.75" hidden="false" customHeight="false" outlineLevel="0" collapsed="false">
      <c r="A8" s="1" t="n">
        <v>210</v>
      </c>
      <c r="B8" s="1" t="n">
        <v>-99.7</v>
      </c>
      <c r="C8" s="1" t="n">
        <v>3588.2</v>
      </c>
      <c r="D8" s="1" t="n">
        <v>-964</v>
      </c>
    </row>
    <row r="9" customFormat="false" ht="12.75" hidden="false" customHeight="false" outlineLevel="0" collapsed="false">
      <c r="A9" s="1" t="n">
        <v>240</v>
      </c>
      <c r="B9" s="1" t="n">
        <v>66.5</v>
      </c>
      <c r="C9" s="1" t="n">
        <v>3094.3</v>
      </c>
      <c r="D9" s="1" t="n">
        <v>-1977.8</v>
      </c>
    </row>
    <row r="10" customFormat="false" ht="12.75" hidden="false" customHeight="false" outlineLevel="0" collapsed="false">
      <c r="A10" s="1" t="n">
        <v>270</v>
      </c>
      <c r="B10" s="1" t="n">
        <v>398.8</v>
      </c>
      <c r="C10" s="1" t="n">
        <v>1297</v>
      </c>
      <c r="D10" s="1" t="n">
        <v>-1695.7</v>
      </c>
    </row>
    <row r="11" customFormat="false" ht="12.75" hidden="false" customHeight="false" outlineLevel="0" collapsed="false">
      <c r="A11" s="1" t="n">
        <v>300</v>
      </c>
      <c r="B11" s="1" t="n">
        <v>930.6</v>
      </c>
      <c r="C11" s="1" t="n">
        <v>-1796.7</v>
      </c>
      <c r="D11" s="1" t="n">
        <v>958.1</v>
      </c>
    </row>
    <row r="12" customFormat="false" ht="12.75" hidden="false" customHeight="false" outlineLevel="0" collapsed="false">
      <c r="A12" s="1" t="n">
        <v>330</v>
      </c>
      <c r="B12" s="1" t="n">
        <v>4121.4</v>
      </c>
      <c r="C12" s="1" t="n">
        <v>-4883.7</v>
      </c>
      <c r="D12" s="1" t="n">
        <v>551.8</v>
      </c>
    </row>
    <row r="13" customFormat="false" ht="12.75" hidden="false" customHeight="false" outlineLevel="0" collapsed="false">
      <c r="A13" s="1" t="n">
        <v>360</v>
      </c>
      <c r="B13" s="1" t="n">
        <v>21404.7</v>
      </c>
      <c r="C13" s="1" t="n">
        <v>-6188.1</v>
      </c>
      <c r="D13" s="1" t="n">
        <v>0</v>
      </c>
    </row>
    <row r="14" customFormat="false" ht="12.75" hidden="false" customHeight="false" outlineLevel="0" collapsed="false">
      <c r="A14" s="1" t="n">
        <v>390</v>
      </c>
      <c r="B14" s="1" t="n">
        <v>20341.1</v>
      </c>
      <c r="C14" s="1" t="n">
        <v>-4885.5</v>
      </c>
      <c r="D14" s="1" t="n">
        <v>11180.2</v>
      </c>
    </row>
    <row r="15" customFormat="false" ht="12.75" hidden="false" customHeight="false" outlineLevel="0" collapsed="false">
      <c r="A15" s="1" t="n">
        <v>420</v>
      </c>
      <c r="B15" s="1" t="n">
        <v>9173.4</v>
      </c>
      <c r="C15" s="1" t="n">
        <v>-1799.1</v>
      </c>
      <c r="D15" s="1" t="n">
        <v>8157.2</v>
      </c>
    </row>
    <row r="16" customFormat="false" ht="12.75" hidden="false" customHeight="false" outlineLevel="0" collapsed="false">
      <c r="A16" s="1" t="n">
        <v>450</v>
      </c>
      <c r="B16" s="1" t="n">
        <v>4919.1</v>
      </c>
      <c r="C16" s="1" t="n">
        <v>1295.2</v>
      </c>
      <c r="D16" s="1" t="n">
        <v>6215.1</v>
      </c>
    </row>
    <row r="17" customFormat="false" ht="12.75" hidden="false" customHeight="false" outlineLevel="0" collapsed="false">
      <c r="A17" s="1" t="n">
        <v>480</v>
      </c>
      <c r="B17" s="1" t="n">
        <v>3323.7</v>
      </c>
      <c r="C17" s="1" t="n">
        <v>3093.5</v>
      </c>
      <c r="D17" s="1" t="n">
        <v>4017.3</v>
      </c>
    </row>
    <row r="18" customFormat="false" ht="12.75" hidden="false" customHeight="false" outlineLevel="0" collapsed="false">
      <c r="A18" s="1" t="n">
        <v>510</v>
      </c>
      <c r="B18" s="1" t="n">
        <v>2526</v>
      </c>
      <c r="C18" s="1" t="n">
        <v>3588.2</v>
      </c>
      <c r="D18" s="1" t="n">
        <v>1690.9</v>
      </c>
    </row>
    <row r="19" customFormat="false" ht="12.75" hidden="false" customHeight="false" outlineLevel="0" collapsed="false">
      <c r="A19" s="1" t="n">
        <v>540</v>
      </c>
      <c r="B19" s="1" t="n">
        <v>1196.5</v>
      </c>
      <c r="C19" s="1" t="n">
        <v>3595.4</v>
      </c>
      <c r="D19" s="1" t="n">
        <v>0</v>
      </c>
    </row>
    <row r="20" customFormat="false" ht="12.75" hidden="false" customHeight="false" outlineLevel="0" collapsed="false">
      <c r="A20" s="1" t="n">
        <v>570</v>
      </c>
      <c r="B20" s="1" t="n">
        <v>398.8</v>
      </c>
      <c r="C20" s="1" t="n">
        <v>3588.3</v>
      </c>
      <c r="D20" s="1" t="n">
        <v>-1101.3</v>
      </c>
    </row>
    <row r="21" customFormat="false" ht="12.75" hidden="false" customHeight="false" outlineLevel="0" collapsed="false">
      <c r="A21" s="1" t="n">
        <v>600</v>
      </c>
      <c r="B21" s="1" t="n">
        <v>132.9</v>
      </c>
      <c r="C21" s="1" t="n">
        <v>3094.6</v>
      </c>
      <c r="D21" s="1" t="n">
        <v>-2019.2</v>
      </c>
    </row>
    <row r="22" customFormat="false" ht="12.75" hidden="false" customHeight="false" outlineLevel="0" collapsed="false">
      <c r="A22" s="1" t="n">
        <v>630</v>
      </c>
      <c r="B22" s="1" t="n">
        <v>66.5</v>
      </c>
      <c r="C22" s="1" t="n">
        <v>1297.9</v>
      </c>
      <c r="D22" s="1" t="n">
        <v>-1364.1</v>
      </c>
    </row>
    <row r="23" customFormat="false" ht="12.75" hidden="false" customHeight="false" outlineLevel="0" collapsed="false">
      <c r="A23" s="1" t="n">
        <v>660</v>
      </c>
      <c r="B23" s="1" t="n">
        <v>66.5</v>
      </c>
      <c r="C23" s="1" t="n">
        <v>-1795.5</v>
      </c>
      <c r="D23" s="1" t="n">
        <v>1912.8</v>
      </c>
    </row>
    <row r="24" customFormat="false" ht="12.75" hidden="false" customHeight="false" outlineLevel="0" collapsed="false">
      <c r="A24" s="1" t="n">
        <v>690</v>
      </c>
      <c r="B24" s="1" t="n">
        <v>66.5</v>
      </c>
      <c r="C24" s="1" t="n">
        <v>-4882.9</v>
      </c>
      <c r="D24" s="1" t="n">
        <v>348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