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solver_adj" vbProcedure="false">Лист2!$F$13:$J$1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Лист2!$G$15:$G$20</definedName>
    <definedName function="false" hidden="false" localSheetId="1" name="solver_lhs2" vbProcedure="false">Лист2!$F$13:$J$13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Лист2!$J$16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hs1" vbProcedure="false">1</definedName>
    <definedName function="false" hidden="false" localSheetId="1" name="solver_rhs2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Данные</t>
  </si>
  <si>
    <t xml:space="preserve">Погода</t>
  </si>
  <si>
    <t xml:space="preserve">мин выйгр фермера</t>
  </si>
  <si>
    <t xml:space="preserve">Вариант</t>
  </si>
  <si>
    <t xml:space="preserve">с01=</t>
  </si>
  <si>
    <t xml:space="preserve">Культуры</t>
  </si>
  <si>
    <t xml:space="preserve">с02=</t>
  </si>
  <si>
    <t xml:space="preserve">с03=</t>
  </si>
  <si>
    <t xml:space="preserve">с04=</t>
  </si>
  <si>
    <t xml:space="preserve">с05=</t>
  </si>
  <si>
    <t xml:space="preserve">с06=</t>
  </si>
  <si>
    <t xml:space="preserve">q1=</t>
  </si>
  <si>
    <t xml:space="preserve">макс проигр природы</t>
  </si>
  <si>
    <t xml:space="preserve">q2=</t>
  </si>
  <si>
    <t xml:space="preserve">стратегия</t>
  </si>
  <si>
    <t xml:space="preserve">оптимальна</t>
  </si>
  <si>
    <t xml:space="preserve">q3=</t>
  </si>
  <si>
    <t xml:space="preserve">q4=</t>
  </si>
  <si>
    <t xml:space="preserve">q5=</t>
  </si>
  <si>
    <t xml:space="preserve">a=</t>
  </si>
  <si>
    <t xml:space="preserve">По критерию Сэвиджа оптимальна стратегия</t>
  </si>
  <si>
    <t xml:space="preserve">A1=</t>
  </si>
  <si>
    <t xml:space="preserve">A2=</t>
  </si>
  <si>
    <t xml:space="preserve">A3=</t>
  </si>
  <si>
    <t xml:space="preserve">A4=</t>
  </si>
  <si>
    <t xml:space="preserve">A5=</t>
  </si>
  <si>
    <t xml:space="preserve">A6=</t>
  </si>
  <si>
    <t xml:space="preserve">критерий Вальда</t>
  </si>
  <si>
    <t xml:space="preserve">критерий Байеса</t>
  </si>
  <si>
    <t xml:space="preserve">критерий Лапласа</t>
  </si>
  <si>
    <t xml:space="preserve">критерий Гурвица</t>
  </si>
  <si>
    <t xml:space="preserve">max aij=</t>
  </si>
  <si>
    <t xml:space="preserve">Задача ЛП</t>
  </si>
  <si>
    <t xml:space="preserve">Двойственная задача</t>
  </si>
  <si>
    <t xml:space="preserve">Oграничения</t>
  </si>
  <si>
    <t xml:space="preserve">Y1</t>
  </si>
  <si>
    <t xml:space="preserve">Y2</t>
  </si>
  <si>
    <t xml:space="preserve">Y3</t>
  </si>
  <si>
    <t xml:space="preserve">Y4</t>
  </si>
  <si>
    <t xml:space="preserve">Y5</t>
  </si>
  <si>
    <t xml:space="preserve">X1=</t>
  </si>
  <si>
    <t xml:space="preserve">Целевая функция </t>
  </si>
  <si>
    <t xml:space="preserve">Ограничения</t>
  </si>
  <si>
    <t xml:space="preserve">X2=</t>
  </si>
  <si>
    <t xml:space="preserve">f=</t>
  </si>
  <si>
    <t xml:space="preserve">X3=</t>
  </si>
  <si>
    <t xml:space="preserve">X4=</t>
  </si>
  <si>
    <t xml:space="preserve">V=</t>
  </si>
  <si>
    <t xml:space="preserve">X5=</t>
  </si>
  <si>
    <t xml:space="preserve">X6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99"/>
    <col collapsed="false" customWidth="true" hidden="false" outlineLevel="0" max="7" min="7" style="0" width="11.13"/>
    <col collapsed="false" customWidth="true" hidden="false" outlineLevel="0" max="11" min="11" style="0" width="10.71"/>
  </cols>
  <sheetData>
    <row r="1" customFormat="false" ht="12.75" hidden="false" customHeight="true" outlineLevel="0" collapsed="false">
      <c r="A1" s="1" t="s">
        <v>0</v>
      </c>
      <c r="B1" s="1"/>
      <c r="D1" s="2"/>
      <c r="E1" s="3"/>
      <c r="F1" s="4" t="s">
        <v>1</v>
      </c>
      <c r="G1" s="4"/>
      <c r="H1" s="4"/>
      <c r="I1" s="4"/>
      <c r="J1" s="4"/>
      <c r="K1" s="5" t="s">
        <v>2</v>
      </c>
    </row>
    <row r="2" customFormat="false" ht="13.5" hidden="false" customHeight="false" outlineLevel="0" collapsed="false">
      <c r="A2" s="6" t="s">
        <v>3</v>
      </c>
      <c r="B2" s="7" t="n">
        <v>21</v>
      </c>
      <c r="D2" s="8"/>
      <c r="E2" s="9"/>
      <c r="F2" s="10" t="n">
        <v>1</v>
      </c>
      <c r="G2" s="10" t="n">
        <v>2</v>
      </c>
      <c r="H2" s="10" t="n">
        <v>3</v>
      </c>
      <c r="I2" s="10" t="n">
        <v>4</v>
      </c>
      <c r="J2" s="11" t="n">
        <v>5</v>
      </c>
      <c r="K2" s="5"/>
    </row>
    <row r="3" customFormat="false" ht="13.5" hidden="false" customHeight="false" outlineLevel="0" collapsed="false">
      <c r="A3" s="6" t="s">
        <v>4</v>
      </c>
      <c r="B3" s="7" t="n">
        <v>60</v>
      </c>
      <c r="D3" s="12" t="s">
        <v>5</v>
      </c>
      <c r="E3" s="13" t="n">
        <v>1</v>
      </c>
      <c r="F3" s="2" t="n">
        <f aca="false">1/8*(((20+$B$2/2+2*$E3)+(30+$B$2/2+$E3)-2*(50+$B$2/2+3*$E3))*F$2^2+4*(3*(50+$B$2/2+3*$E3)-(30+$B$2/2+$E3)-2*(20+$B$2/2+2*$E3))*F$2+15*(20+$B$2/2+2*$E3)+3*(30+$B$2/2+$E3)-10*(50+$B$2/2+3*$E3))*($B3+(-1)^$E3*$B$2)</f>
        <v>1267.5</v>
      </c>
      <c r="G3" s="2" t="n">
        <f aca="false">1/8*(((20+$B$2/2+2*$E3)+(30+$B$2/2+$E3)-2*(50+$B$2/2+3*$E3))*G$2^2+4*(3*(50+$B$2/2+3*$E3)-(30+$B$2/2+$E3)-2*(20+$B$2/2+2*$E3))*G$2+15*(20+$B$2/2+2*$E3)+3*(30+$B$2/2+$E3)-10*(50+$B$2/2+3*$E3))*($B3+(-1)^$E3*$B$2)</f>
        <v>2130.375</v>
      </c>
      <c r="H3" s="2" t="n">
        <f aca="false">1/8*(((20+$B$2/2+2*$E3)+(30+$B$2/2+$E3)-2*(50+$B$2/2+3*$E3))*H$2^2+4*(3*(50+$B$2/2+3*$E3)-(30+$B$2/2+$E3)-2*(20+$B$2/2+2*$E3))*H$2+15*(20+$B$2/2+2*$E3)+3*(30+$B$2/2+$E3)-10*(50+$B$2/2+3*$E3))*($B3+(-1)^$E3*$B$2)</f>
        <v>2476.5</v>
      </c>
      <c r="I3" s="2" t="n">
        <f aca="false">1/8*(((20+$B$2/2+2*$E3)+(30+$B$2/2+$E3)-2*(50+$B$2/2+3*$E3))*I$2^2+4*(3*(50+$B$2/2+3*$E3)-(30+$B$2/2+$E3)-2*(20+$B$2/2+2*$E3))*I$2+15*(20+$B$2/2+2*$E3)+3*(30+$B$2/2+$E3)-10*(50+$B$2/2+3*$E3))*($B3+(-1)^$E3*$B$2)</f>
        <v>2305.875</v>
      </c>
      <c r="J3" s="2" t="n">
        <f aca="false">1/8*(((20+$B$2/2+2*$E3)+(30+$B$2/2+$E3)-2*(50+$B$2/2+3*$E3))*J$2^2+4*(3*(50+$B$2/2+3*$E3)-(30+$B$2/2+$E3)-2*(20+$B$2/2+2*$E3))*J$2+15*(20+$B$2/2+2*$E3)+3*(30+$B$2/2+$E3)-10*(50+$B$2/2+3*$E3))*($B3+(-1)^$E3*$B$2)</f>
        <v>1618.5</v>
      </c>
      <c r="K3" s="14" t="n">
        <f aca="false">MIN(F3:J3)</f>
        <v>1267.5</v>
      </c>
    </row>
    <row r="4" customFormat="false" ht="13.5" hidden="false" customHeight="false" outlineLevel="0" collapsed="false">
      <c r="A4" s="6" t="s">
        <v>6</v>
      </c>
      <c r="B4" s="7" t="n">
        <v>30</v>
      </c>
      <c r="D4" s="12"/>
      <c r="E4" s="13" t="n">
        <v>2</v>
      </c>
      <c r="F4" s="2" t="n">
        <f aca="false">1/8*(((20+$B$2/2+2*$E4)+(30+$B$2/2+$E4)-2*(50+$B$2/2+3*$E4))*F$2^2+4*(3*(50+$B$2/2+3*$E4)-(30+$B$2/2+$E4)-2*(20+$B$2/2+2*$E4))*F$2+15*(20+$B$2/2+2*$E4)+3*(30+$B$2/2+$E4)-10*(50+$B$2/2+3*$E4))*($B4+(-1)^$E4*$B$2)</f>
        <v>1759.5</v>
      </c>
      <c r="G4" s="2" t="n">
        <f aca="false">1/8*(((20+$B$2/2+2*$E4)+(30+$B$2/2+$E4)-2*(50+$B$2/2+3*$E4))*G$2^2+4*(3*(50+$B$2/2+3*$E4)-(30+$B$2/2+$E4)-2*(20+$B$2/2+2*$E4))*G$2+15*(20+$B$2/2+2*$E4)+3*(30+$B$2/2+$E4)-10*(50+$B$2/2+3*$E4))*($B4+(-1)^$E4*$B$2)</f>
        <v>2932.5</v>
      </c>
      <c r="H4" s="2" t="n">
        <f aca="false">1/8*(((20+$B$2/2+2*$E4)+(30+$B$2/2+$E4)-2*(50+$B$2/2+3*$E4))*H$2^2+4*(3*(50+$B$2/2+3*$E4)-(30+$B$2/2+$E4)-2*(20+$B$2/2+2*$E4))*H$2+15*(20+$B$2/2+2*$E4)+3*(30+$B$2/2+$E4)-10*(50+$B$2/2+3*$E4))*($B4+(-1)^$E4*$B$2)</f>
        <v>3391.5</v>
      </c>
      <c r="I4" s="2" t="n">
        <f aca="false">1/8*(((20+$B$2/2+2*$E4)+(30+$B$2/2+$E4)-2*(50+$B$2/2+3*$E4))*I$2^2+4*(3*(50+$B$2/2+3*$E4)-(30+$B$2/2+$E4)-2*(20+$B$2/2+2*$E4))*I$2+15*(20+$B$2/2+2*$E4)+3*(30+$B$2/2+$E4)-10*(50+$B$2/2+3*$E4))*($B4+(-1)^$E4*$B$2)</f>
        <v>3136.5</v>
      </c>
      <c r="J4" s="2" t="n">
        <f aca="false">1/8*(((20+$B$2/2+2*$E4)+(30+$B$2/2+$E4)-2*(50+$B$2/2+3*$E4))*J$2^2+4*(3*(50+$B$2/2+3*$E4)-(30+$B$2/2+$E4)-2*(20+$B$2/2+2*$E4))*J$2+15*(20+$B$2/2+2*$E4)+3*(30+$B$2/2+$E4)-10*(50+$B$2/2+3*$E4))*($B4+(-1)^$E4*$B$2)</f>
        <v>2167.5</v>
      </c>
      <c r="K4" s="15" t="n">
        <f aca="false">MIN(F4:J4)</f>
        <v>1759.5</v>
      </c>
    </row>
    <row r="5" customFormat="false" ht="13.5" hidden="false" customHeight="false" outlineLevel="0" collapsed="false">
      <c r="A5" s="6" t="s">
        <v>7</v>
      </c>
      <c r="B5" s="7" t="n">
        <v>75</v>
      </c>
      <c r="D5" s="12"/>
      <c r="E5" s="13" t="n">
        <v>3</v>
      </c>
      <c r="F5" s="2" t="n">
        <f aca="false">1/8*(((20+$B$2/2+2*$E5)+(30+$B$2/2+$E5)-2*(50+$B$2/2+3*$E5))*F$2^2+4*(3*(50+$B$2/2+3*$E5)-(30+$B$2/2+$E5)-2*(20+$B$2/2+2*$E5))*F$2+15*(20+$B$2/2+2*$E5)+3*(30+$B$2/2+$E5)-10*(50+$B$2/2+3*$E5))*($B5+(-1)^$E5*$B$2)</f>
        <v>1971</v>
      </c>
      <c r="G5" s="2" t="n">
        <f aca="false">1/8*(((20+$B$2/2+2*$E5)+(30+$B$2/2+$E5)-2*(50+$B$2/2+3*$E5))*G$2^2+4*(3*(50+$B$2/2+3*$E5)-(30+$B$2/2+$E5)-2*(20+$B$2/2+2*$E5))*G$2+15*(20+$B$2/2+2*$E5)+3*(30+$B$2/2+$E5)-10*(50+$B$2/2+3*$E5))*($B5+(-1)^$E5*$B$2)</f>
        <v>3260.25</v>
      </c>
      <c r="H5" s="2" t="n">
        <f aca="false">1/8*(((20+$B$2/2+2*$E5)+(30+$B$2/2+$E5)-2*(50+$B$2/2+3*$E5))*H$2^2+4*(3*(50+$B$2/2+3*$E5)-(30+$B$2/2+$E5)-2*(20+$B$2/2+2*$E5))*H$2+15*(20+$B$2/2+2*$E5)+3*(30+$B$2/2+$E5)-10*(50+$B$2/2+3*$E5))*($B5+(-1)^$E5*$B$2)</f>
        <v>3753</v>
      </c>
      <c r="I5" s="2" t="n">
        <f aca="false">1/8*(((20+$B$2/2+2*$E5)+(30+$B$2/2+$E5)-2*(50+$B$2/2+3*$E5))*I$2^2+4*(3*(50+$B$2/2+3*$E5)-(30+$B$2/2+$E5)-2*(20+$B$2/2+2*$E5))*I$2+15*(20+$B$2/2+2*$E5)+3*(30+$B$2/2+$E5)-10*(50+$B$2/2+3*$E5))*($B5+(-1)^$E5*$B$2)</f>
        <v>3449.25</v>
      </c>
      <c r="J5" s="2" t="n">
        <f aca="false">1/8*(((20+$B$2/2+2*$E5)+(30+$B$2/2+$E5)-2*(50+$B$2/2+3*$E5))*J$2^2+4*(3*(50+$B$2/2+3*$E5)-(30+$B$2/2+$E5)-2*(20+$B$2/2+2*$E5))*J$2+15*(20+$B$2/2+2*$E5)+3*(30+$B$2/2+$E5)-10*(50+$B$2/2+3*$E5))*($B5+(-1)^$E5*$B$2)</f>
        <v>2349</v>
      </c>
      <c r="K5" s="15" t="n">
        <f aca="false">MIN(F5:J5)</f>
        <v>1971</v>
      </c>
    </row>
    <row r="6" customFormat="false" ht="13.5" hidden="false" customHeight="false" outlineLevel="0" collapsed="false">
      <c r="A6" s="6" t="s">
        <v>8</v>
      </c>
      <c r="B6" s="7" t="n">
        <v>25</v>
      </c>
      <c r="D6" s="12"/>
      <c r="E6" s="13" t="n">
        <v>4</v>
      </c>
      <c r="F6" s="2" t="n">
        <f aca="false">1/8*(((20+$B$2/2+2*$E6)+(30+$B$2/2+$E6)-2*(50+$B$2/2+3*$E6))*F$2^2+4*(3*(50+$B$2/2+3*$E6)-(30+$B$2/2+$E6)-2*(20+$B$2/2+2*$E6))*F$2+15*(20+$B$2/2+2*$E6)+3*(30+$B$2/2+$E6)-10*(50+$B$2/2+3*$E6))*($B6+(-1)^$E6*$B$2)</f>
        <v>1771</v>
      </c>
      <c r="G6" s="2" t="n">
        <f aca="false">1/8*(((20+$B$2/2+2*$E6)+(30+$B$2/2+$E6)-2*(50+$B$2/2+3*$E6))*G$2^2+4*(3*(50+$B$2/2+3*$E6)-(30+$B$2/2+$E6)-2*(20+$B$2/2+2*$E6))*G$2+15*(20+$B$2/2+2*$E6)+3*(30+$B$2/2+$E6)-10*(50+$B$2/2+3*$E6))*($B6+(-1)^$E6*$B$2)</f>
        <v>2909.5</v>
      </c>
      <c r="H6" s="2" t="n">
        <f aca="false">1/8*(((20+$B$2/2+2*$E6)+(30+$B$2/2+$E6)-2*(50+$B$2/2+3*$E6))*H$2^2+4*(3*(50+$B$2/2+3*$E6)-(30+$B$2/2+$E6)-2*(20+$B$2/2+2*$E6))*H$2+15*(20+$B$2/2+2*$E6)+3*(30+$B$2/2+$E6)-10*(50+$B$2/2+3*$E6))*($B6+(-1)^$E6*$B$2)</f>
        <v>3335</v>
      </c>
      <c r="I6" s="2" t="n">
        <f aca="false">1/8*(((20+$B$2/2+2*$E6)+(30+$B$2/2+$E6)-2*(50+$B$2/2+3*$E6))*I$2^2+4*(3*(50+$B$2/2+3*$E6)-(30+$B$2/2+$E6)-2*(20+$B$2/2+2*$E6))*I$2+15*(20+$B$2/2+2*$E6)+3*(30+$B$2/2+$E6)-10*(50+$B$2/2+3*$E6))*($B6+(-1)^$E6*$B$2)</f>
        <v>3047.5</v>
      </c>
      <c r="J6" s="2" t="n">
        <f aca="false">1/8*(((20+$B$2/2+2*$E6)+(30+$B$2/2+$E6)-2*(50+$B$2/2+3*$E6))*J$2^2+4*(3*(50+$B$2/2+3*$E6)-(30+$B$2/2+$E6)-2*(20+$B$2/2+2*$E6))*J$2+15*(20+$B$2/2+2*$E6)+3*(30+$B$2/2+$E6)-10*(50+$B$2/2+3*$E6))*($B6+(-1)^$E6*$B$2)</f>
        <v>2047</v>
      </c>
      <c r="K6" s="15" t="n">
        <f aca="false">MIN(F6:J6)</f>
        <v>1771</v>
      </c>
    </row>
    <row r="7" customFormat="false" ht="13.5" hidden="false" customHeight="false" outlineLevel="0" collapsed="false">
      <c r="A7" s="6" t="s">
        <v>9</v>
      </c>
      <c r="B7" s="7" t="n">
        <v>60</v>
      </c>
      <c r="D7" s="12"/>
      <c r="E7" s="13" t="n">
        <v>5</v>
      </c>
      <c r="F7" s="2" t="n">
        <f aca="false">1/8*(((20+$B$2/2+2*$E7)+(30+$B$2/2+$E7)-2*(50+$B$2/2+3*$E7))*F$2^2+4*(3*(50+$B$2/2+3*$E7)-(30+$B$2/2+$E7)-2*(20+$B$2/2+2*$E7))*F$2+15*(20+$B$2/2+2*$E7)+3*(30+$B$2/2+$E7)-10*(50+$B$2/2+3*$E7))*($B7+(-1)^$E7*$B$2)</f>
        <v>1579.5</v>
      </c>
      <c r="G7" s="2" t="n">
        <f aca="false">1/8*(((20+$B$2/2+2*$E7)+(30+$B$2/2+$E7)-2*(50+$B$2/2+3*$E7))*G$2^2+4*(3*(50+$B$2/2+3*$E7)-(30+$B$2/2+$E7)-2*(20+$B$2/2+2*$E7))*G$2+15*(20+$B$2/2+2*$E7)+3*(30+$B$2/2+$E7)-10*(50+$B$2/2+3*$E7))*($B7+(-1)^$E7*$B$2)</f>
        <v>2578.875</v>
      </c>
      <c r="H7" s="2" t="n">
        <f aca="false">1/8*(((20+$B$2/2+2*$E7)+(30+$B$2/2+$E7)-2*(50+$B$2/2+3*$E7))*H$2^2+4*(3*(50+$B$2/2+3*$E7)-(30+$B$2/2+$E7)-2*(20+$B$2/2+2*$E7))*H$2+15*(20+$B$2/2+2*$E7)+3*(30+$B$2/2+$E7)-10*(50+$B$2/2+3*$E7))*($B7+(-1)^$E7*$B$2)</f>
        <v>2944.5</v>
      </c>
      <c r="I7" s="2" t="n">
        <f aca="false">1/8*(((20+$B$2/2+2*$E7)+(30+$B$2/2+$E7)-2*(50+$B$2/2+3*$E7))*I$2^2+4*(3*(50+$B$2/2+3*$E7)-(30+$B$2/2+$E7)-2*(20+$B$2/2+2*$E7))*I$2+15*(20+$B$2/2+2*$E7)+3*(30+$B$2/2+$E7)-10*(50+$B$2/2+3*$E7))*($B7+(-1)^$E7*$B$2)</f>
        <v>2676.375</v>
      </c>
      <c r="J7" s="2" t="n">
        <f aca="false">1/8*(((20+$B$2/2+2*$E7)+(30+$B$2/2+$E7)-2*(50+$B$2/2+3*$E7))*J$2^2+4*(3*(50+$B$2/2+3*$E7)-(30+$B$2/2+$E7)-2*(20+$B$2/2+2*$E7))*J$2+15*(20+$B$2/2+2*$E7)+3*(30+$B$2/2+$E7)-10*(50+$B$2/2+3*$E7))*($B7+(-1)^$E7*$B$2)</f>
        <v>1774.5</v>
      </c>
      <c r="K7" s="15" t="n">
        <f aca="false">MIN(F7:J7)</f>
        <v>1579.5</v>
      </c>
    </row>
    <row r="8" customFormat="false" ht="13.5" hidden="false" customHeight="false" outlineLevel="0" collapsed="false">
      <c r="A8" s="16" t="s">
        <v>10</v>
      </c>
      <c r="B8" s="17" t="n">
        <v>40</v>
      </c>
      <c r="D8" s="12"/>
      <c r="E8" s="18" t="n">
        <v>6</v>
      </c>
      <c r="F8" s="2" t="n">
        <f aca="false">1/8*(((20+$B$2/2+2*$E8)+(30+$B$2/2+$E8)-2*(50+$B$2/2+3*$E8))*F$2^2+4*(3*(50+$B$2/2+3*$E8)-(30+$B$2/2+$E8)-2*(20+$B$2/2+2*$E8))*F$2+15*(20+$B$2/2+2*$E8)+3*(30+$B$2/2+$E8)-10*(50+$B$2/2+3*$E8))*($B8+(-1)^$E8*$B$2)</f>
        <v>2592.5</v>
      </c>
      <c r="G8" s="2" t="n">
        <f aca="false">1/8*(((20+$B$2/2+2*$E8)+(30+$B$2/2+$E8)-2*(50+$B$2/2+3*$E8))*G$2^2+4*(3*(50+$B$2/2+3*$E8)-(30+$B$2/2+$E8)-2*(20+$B$2/2+2*$E8))*G$2+15*(20+$B$2/2+2*$E8)+3*(30+$B$2/2+$E8)-10*(50+$B$2/2+3*$E8))*($B8+(-1)^$E8*$B$2)</f>
        <v>4209</v>
      </c>
      <c r="H8" s="2" t="n">
        <f aca="false">1/8*(((20+$B$2/2+2*$E8)+(30+$B$2/2+$E8)-2*(50+$B$2/2+3*$E8))*H$2^2+4*(3*(50+$B$2/2+3*$E8)-(30+$B$2/2+$E8)-2*(20+$B$2/2+2*$E8))*H$2+15*(20+$B$2/2+2*$E8)+3*(30+$B$2/2+$E8)-10*(50+$B$2/2+3*$E8))*($B8+(-1)^$E8*$B$2)</f>
        <v>4788.5</v>
      </c>
      <c r="I8" s="2" t="n">
        <f aca="false">1/8*(((20+$B$2/2+2*$E8)+(30+$B$2/2+$E8)-2*(50+$B$2/2+3*$E8))*I$2^2+4*(3*(50+$B$2/2+3*$E8)-(30+$B$2/2+$E8)-2*(20+$B$2/2+2*$E8))*I$2+15*(20+$B$2/2+2*$E8)+3*(30+$B$2/2+$E8)-10*(50+$B$2/2+3*$E8))*($B8+(-1)^$E8*$B$2)</f>
        <v>4331</v>
      </c>
      <c r="J8" s="2" t="n">
        <f aca="false">1/8*(((20+$B$2/2+2*$E8)+(30+$B$2/2+$E8)-2*(50+$B$2/2+3*$E8))*J$2^2+4*(3*(50+$B$2/2+3*$E8)-(30+$B$2/2+$E8)-2*(20+$B$2/2+2*$E8))*J$2+15*(20+$B$2/2+2*$E8)+3*(30+$B$2/2+$E8)-10*(50+$B$2/2+3*$E8))*($B8+(-1)^$E8*$B$2)</f>
        <v>2836.5</v>
      </c>
      <c r="K8" s="19" t="n">
        <f aca="false">MIN(F8:J8)</f>
        <v>2592.5</v>
      </c>
    </row>
    <row r="9" customFormat="false" ht="13.5" hidden="false" customHeight="false" outlineLevel="0" collapsed="false">
      <c r="A9" s="20" t="s">
        <v>11</v>
      </c>
      <c r="B9" s="21" t="n">
        <f aca="false">1/5+B$2/90</f>
        <v>0.433333333333333</v>
      </c>
      <c r="D9" s="22" t="s">
        <v>12</v>
      </c>
      <c r="E9" s="22"/>
      <c r="F9" s="23" t="n">
        <f aca="false">MAX(F3:F8)</f>
        <v>2592.5</v>
      </c>
      <c r="G9" s="23" t="n">
        <f aca="false">MAX(G3:G8)</f>
        <v>4209</v>
      </c>
      <c r="H9" s="23" t="n">
        <f aca="false">MAX(H3:H8)</f>
        <v>4788.5</v>
      </c>
      <c r="I9" s="23" t="n">
        <f aca="false">MAX(I3:I8)</f>
        <v>4331</v>
      </c>
      <c r="J9" s="23" t="n">
        <f aca="false">MAX(J3:J8)</f>
        <v>2836.5</v>
      </c>
      <c r="K9" s="19" t="n">
        <f aca="false">MAX(K3:K8)</f>
        <v>2592.5</v>
      </c>
    </row>
    <row r="10" customFormat="false" ht="13.5" hidden="false" customHeight="false" outlineLevel="0" collapsed="false">
      <c r="A10" s="24" t="s">
        <v>13</v>
      </c>
      <c r="B10" s="25" t="n">
        <f aca="false">1/5-B$2/80</f>
        <v>-0.0625</v>
      </c>
      <c r="I10" s="26" t="s">
        <v>14</v>
      </c>
      <c r="J10" s="27" t="str">
        <f aca="false">IF(K9=K3,"А1",IF(K9=K4,"A2",IF(K9=K5,"A3",IF(K9=K6,"A4",IF(K9=K7,"A5",IF(K9=K8,"A6",0))))))</f>
        <v>A6</v>
      </c>
      <c r="K10" s="28" t="s">
        <v>15</v>
      </c>
    </row>
    <row r="11" customFormat="false" ht="13.5" hidden="false" customHeight="false" outlineLevel="0" collapsed="false">
      <c r="A11" s="24" t="s">
        <v>16</v>
      </c>
      <c r="B11" s="25" t="n">
        <f aca="false">1/5+B$2/70</f>
        <v>0.5</v>
      </c>
    </row>
    <row r="12" customFormat="false" ht="12.75" hidden="false" customHeight="false" outlineLevel="0" collapsed="false">
      <c r="A12" s="24" t="s">
        <v>17</v>
      </c>
      <c r="B12" s="25" t="n">
        <f aca="false">1/5-B$2/60</f>
        <v>-0.15</v>
      </c>
      <c r="D12" s="2" t="n">
        <f aca="false">F$9-F3</f>
        <v>1325</v>
      </c>
      <c r="E12" s="3" t="n">
        <f aca="false">G$9-G3</f>
        <v>2078.625</v>
      </c>
      <c r="F12" s="3" t="n">
        <f aca="false">H$9-H3</f>
        <v>2312</v>
      </c>
      <c r="G12" s="3" t="n">
        <f aca="false">I$9-I3</f>
        <v>2025.125</v>
      </c>
      <c r="H12" s="29" t="n">
        <f aca="false">J$9-J3</f>
        <v>1218</v>
      </c>
      <c r="I12" s="30" t="n">
        <f aca="false">MAX(D12:H12)</f>
        <v>2312</v>
      </c>
    </row>
    <row r="13" customFormat="false" ht="12.75" hidden="false" customHeight="false" outlineLevel="0" collapsed="false">
      <c r="A13" s="24" t="s">
        <v>18</v>
      </c>
      <c r="B13" s="25" t="n">
        <f aca="false">1-B9-B10-B11-B12</f>
        <v>0.279166666666667</v>
      </c>
      <c r="D13" s="8" t="n">
        <f aca="false">F$9-F4</f>
        <v>833</v>
      </c>
      <c r="E13" s="9" t="n">
        <f aca="false">G$9-G4</f>
        <v>1276.5</v>
      </c>
      <c r="F13" s="9" t="n">
        <f aca="false">H$9-H4</f>
        <v>1397</v>
      </c>
      <c r="G13" s="9" t="n">
        <f aca="false">I$9-I4</f>
        <v>1194.5</v>
      </c>
      <c r="H13" s="31" t="n">
        <f aca="false">J$9-J4</f>
        <v>669</v>
      </c>
      <c r="I13" s="32" t="n">
        <f aca="false">MAX(D13:H13)</f>
        <v>1397</v>
      </c>
    </row>
    <row r="14" customFormat="false" ht="12.75" hidden="false" customHeight="false" outlineLevel="0" collapsed="false">
      <c r="A14" s="24" t="s">
        <v>19</v>
      </c>
      <c r="B14" s="9" t="n">
        <v>0.7</v>
      </c>
      <c r="D14" s="8" t="n">
        <f aca="false">F$9-F5</f>
        <v>621.5</v>
      </c>
      <c r="E14" s="9" t="n">
        <f aca="false">G$9-G5</f>
        <v>948.75</v>
      </c>
      <c r="F14" s="9" t="n">
        <f aca="false">H$9-H5</f>
        <v>1035.5</v>
      </c>
      <c r="G14" s="9" t="n">
        <f aca="false">I$9-I5</f>
        <v>881.75</v>
      </c>
      <c r="H14" s="31" t="n">
        <f aca="false">J$9-J5</f>
        <v>487.5</v>
      </c>
      <c r="I14" s="32" t="n">
        <f aca="false">MAX(D14:H14)</f>
        <v>1035.5</v>
      </c>
    </row>
    <row r="15" customFormat="false" ht="12.75" hidden="false" customHeight="false" outlineLevel="0" collapsed="false">
      <c r="A15" s="33"/>
      <c r="D15" s="8" t="n">
        <f aca="false">F$9-F6</f>
        <v>821.5</v>
      </c>
      <c r="E15" s="9" t="n">
        <f aca="false">G$9-G6</f>
        <v>1299.5</v>
      </c>
      <c r="F15" s="9" t="n">
        <f aca="false">H$9-H6</f>
        <v>1453.5</v>
      </c>
      <c r="G15" s="9" t="n">
        <f aca="false">I$9-I6</f>
        <v>1283.5</v>
      </c>
      <c r="H15" s="31" t="n">
        <f aca="false">J$9-J6</f>
        <v>789.5</v>
      </c>
      <c r="I15" s="32" t="n">
        <f aca="false">MAX(D15:H15)</f>
        <v>1453.5</v>
      </c>
    </row>
    <row r="16" customFormat="false" ht="12.75" hidden="false" customHeight="false" outlineLevel="0" collapsed="false">
      <c r="D16" s="8" t="n">
        <f aca="false">F$9-F7</f>
        <v>1013</v>
      </c>
      <c r="E16" s="9" t="n">
        <f aca="false">G$9-G7</f>
        <v>1630.125</v>
      </c>
      <c r="F16" s="9" t="n">
        <f aca="false">H$9-H7</f>
        <v>1844</v>
      </c>
      <c r="G16" s="9" t="n">
        <f aca="false">I$9-I7</f>
        <v>1654.625</v>
      </c>
      <c r="H16" s="31" t="n">
        <f aca="false">J$9-J7</f>
        <v>1062</v>
      </c>
      <c r="I16" s="32" t="n">
        <f aca="false">MAX(D16:H16)</f>
        <v>1844</v>
      </c>
    </row>
    <row r="17" customFormat="false" ht="13.5" hidden="false" customHeight="false" outlineLevel="0" collapsed="false">
      <c r="D17" s="34" t="n">
        <f aca="false">F$9-F8</f>
        <v>0</v>
      </c>
      <c r="E17" s="35" t="n">
        <f aca="false">G$9-G8</f>
        <v>0</v>
      </c>
      <c r="F17" s="35" t="n">
        <f aca="false">H$9-H8</f>
        <v>0</v>
      </c>
      <c r="G17" s="35" t="n">
        <f aca="false">I$9-I8</f>
        <v>0</v>
      </c>
      <c r="H17" s="36" t="n">
        <f aca="false">J$9-J8</f>
        <v>0</v>
      </c>
      <c r="I17" s="37" t="n">
        <f aca="false">MAX(D17:H17)</f>
        <v>0</v>
      </c>
    </row>
    <row r="18" customFormat="false" ht="13.5" hidden="false" customHeight="false" outlineLevel="0" collapsed="false">
      <c r="D18" s="38" t="s">
        <v>20</v>
      </c>
      <c r="E18" s="39"/>
      <c r="F18" s="39"/>
      <c r="G18" s="39"/>
      <c r="H18" s="40" t="str">
        <f aca="false">IF(I18=I12,"А1",IF(I18=I13,"A2",IF(I18=I14,"A3",IF(I18=I15,"A4",IF(I18=I16,"A5",IF(I18=I17,"A6",0))))))</f>
        <v>A6</v>
      </c>
      <c r="I18" s="41" t="n">
        <f aca="false">MIN(I12:I17)</f>
        <v>0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42" t="s">
        <v>21</v>
      </c>
      <c r="B20" s="3" t="n">
        <f aca="false">MIN(F3:J3)</f>
        <v>1267.5</v>
      </c>
      <c r="C20" s="43" t="str">
        <f aca="false">IF(C$26=B20,"Стратегия А1 оптимальна"," ")</f>
        <v> </v>
      </c>
      <c r="D20" s="43"/>
      <c r="E20" s="44"/>
      <c r="G20" s="2" t="n">
        <f aca="false">F3*B$9+G3*B$10+H3*B$11+I3*B$12+J3*B$13</f>
        <v>1760.3015625</v>
      </c>
      <c r="H20" s="43" t="str">
        <f aca="false">IF(I$26=G20,"Стратегия А1 оптимальна"," ")</f>
        <v> </v>
      </c>
      <c r="I20" s="43"/>
      <c r="J20" s="44"/>
    </row>
    <row r="21" customFormat="false" ht="12.75" hidden="false" customHeight="false" outlineLevel="0" collapsed="false">
      <c r="A21" s="6" t="s">
        <v>22</v>
      </c>
      <c r="B21" s="9" t="n">
        <f aca="false">MIN(F4:J4)</f>
        <v>1759.5</v>
      </c>
      <c r="C21" s="45" t="str">
        <f aca="false">IF(C$26=B21,"Стратегия А2 оптимальна"," ")</f>
        <v> </v>
      </c>
      <c r="D21" s="45"/>
      <c r="E21" s="46"/>
      <c r="G21" s="8" t="n">
        <f aca="false">F4*B$9+G4*B$10+H4*B$11+I4*B$12+J4*B$13</f>
        <v>2409.5375</v>
      </c>
      <c r="H21" s="45" t="str">
        <f aca="false">IF(I$26=G21,"Стратегия А2 оптимальна"," ")</f>
        <v> </v>
      </c>
      <c r="I21" s="45"/>
      <c r="J21" s="46"/>
    </row>
    <row r="22" customFormat="false" ht="12.75" hidden="false" customHeight="false" outlineLevel="0" collapsed="false">
      <c r="A22" s="6" t="s">
        <v>23</v>
      </c>
      <c r="B22" s="9" t="n">
        <f aca="false">MIN(F5:J5)</f>
        <v>1971</v>
      </c>
      <c r="C22" s="45" t="str">
        <f aca="false">IF(C$26=B22,"Стратегия А3 оптимальна"," ")</f>
        <v> </v>
      </c>
      <c r="D22" s="45"/>
      <c r="E22" s="46"/>
      <c r="G22" s="8" t="n">
        <f aca="false">F5*B$9+G5*B$10+H5*B$11+I5*B$12+J5*B$13</f>
        <v>2665.209375</v>
      </c>
      <c r="H22" s="45" t="str">
        <f aca="false">IF(I$26=G22,"Стратегия А3 оптимальна"," ")</f>
        <v> </v>
      </c>
      <c r="I22" s="45"/>
      <c r="J22" s="46"/>
    </row>
    <row r="23" customFormat="false" ht="12.75" hidden="false" customHeight="false" outlineLevel="0" collapsed="false">
      <c r="A23" s="6" t="s">
        <v>24</v>
      </c>
      <c r="B23" s="9" t="n">
        <f aca="false">MIN(F6:J6)</f>
        <v>1771</v>
      </c>
      <c r="C23" s="45" t="str">
        <f aca="false">IF(C$26=B23,"Стратегия А4 оптимальна"," ")</f>
        <v> </v>
      </c>
      <c r="D23" s="45"/>
      <c r="E23" s="46"/>
      <c r="G23" s="8" t="n">
        <f aca="false">F6*B$9+G6*B$10+H6*B$11+I6*B$12+J6*B$13</f>
        <v>2367.41875</v>
      </c>
      <c r="H23" s="45" t="str">
        <f aca="false">IF(I$26=G23,"Стратегия А4 оптимальна"," ")</f>
        <v> </v>
      </c>
      <c r="I23" s="45"/>
      <c r="J23" s="46"/>
    </row>
    <row r="24" customFormat="false" ht="12.75" hidden="false" customHeight="false" outlineLevel="0" collapsed="false">
      <c r="A24" s="6" t="s">
        <v>25</v>
      </c>
      <c r="B24" s="9" t="n">
        <f aca="false">MIN(F7:J7)</f>
        <v>1579.5</v>
      </c>
      <c r="C24" s="45" t="str">
        <f aca="false">IF(C$26=B24,"Стратегия А5 оптимальна"," ")</f>
        <v> </v>
      </c>
      <c r="D24" s="45"/>
      <c r="E24" s="46"/>
      <c r="G24" s="8" t="n">
        <f aca="false">F7*B$9+G7*B$10+H7*B$11+I7*B$12+J7*B$13</f>
        <v>2089.4453125</v>
      </c>
      <c r="H24" s="45" t="str">
        <f aca="false">IF(I$26=G24,"Стратегия А5 оптимальна"," ")</f>
        <v> </v>
      </c>
      <c r="I24" s="45"/>
      <c r="J24" s="46"/>
    </row>
    <row r="25" customFormat="false" ht="12.75" hidden="false" customHeight="false" outlineLevel="0" collapsed="false">
      <c r="A25" s="6" t="s">
        <v>26</v>
      </c>
      <c r="B25" s="9" t="n">
        <f aca="false">MIN(F8:J8)</f>
        <v>2592.5</v>
      </c>
      <c r="C25" s="45" t="str">
        <f aca="false">IF(C$26=B25,"Стратегия А6 оптимальна"," ")</f>
        <v>Стратегия А6 оптимальна</v>
      </c>
      <c r="D25" s="45"/>
      <c r="E25" s="46"/>
      <c r="G25" s="8" t="n">
        <f aca="false">F8*B$9+G8*B$10+H8*B$11+I8*B$12+J8*B$13</f>
        <v>3396.81041666667</v>
      </c>
      <c r="H25" s="45" t="str">
        <f aca="false">IF(I$26=G25,"Стратегия А6 оптимальна"," ")</f>
        <v>Стратегия А6 оптимальна</v>
      </c>
      <c r="I25" s="45"/>
      <c r="J25" s="46"/>
    </row>
    <row r="26" customFormat="false" ht="13.5" hidden="false" customHeight="false" outlineLevel="0" collapsed="false">
      <c r="A26" s="34" t="s">
        <v>27</v>
      </c>
      <c r="B26" s="35"/>
      <c r="C26" s="35" t="n">
        <f aca="false">MAX(B20:B25)</f>
        <v>2592.5</v>
      </c>
      <c r="D26" s="47"/>
      <c r="E26" s="48"/>
      <c r="G26" s="34" t="s">
        <v>28</v>
      </c>
      <c r="H26" s="47"/>
      <c r="I26" s="35" t="n">
        <f aca="false">MAX(G20:G25)</f>
        <v>3396.81041666667</v>
      </c>
      <c r="J26" s="48"/>
    </row>
    <row r="27" customFormat="false" ht="13.5" hidden="false" customHeight="false" outlineLevel="0" collapsed="false"/>
    <row r="28" customFormat="false" ht="12.75" hidden="false" customHeight="false" outlineLevel="0" collapsed="false">
      <c r="E28" s="42" t="s">
        <v>21</v>
      </c>
      <c r="F28" s="3" t="n">
        <f aca="false">SUM(F3:J3)/5</f>
        <v>1959.75</v>
      </c>
      <c r="G28" s="43" t="str">
        <f aca="false">IF(G$34=F28,"Стратегия А1 оптимальна"," ")</f>
        <v> </v>
      </c>
      <c r="H28" s="43"/>
      <c r="I28" s="44"/>
    </row>
    <row r="29" customFormat="false" ht="12.75" hidden="false" customHeight="false" outlineLevel="0" collapsed="false">
      <c r="E29" s="6" t="s">
        <v>22</v>
      </c>
      <c r="F29" s="9" t="n">
        <f aca="false">SUM(F4:J4)/5</f>
        <v>2677.5</v>
      </c>
      <c r="G29" s="45" t="str">
        <f aca="false">IF(G$34=F29,"Стратегия А2 оптимальна"," ")</f>
        <v> </v>
      </c>
      <c r="H29" s="45"/>
      <c r="I29" s="46"/>
    </row>
    <row r="30" customFormat="false" ht="12.75" hidden="false" customHeight="false" outlineLevel="0" collapsed="false">
      <c r="E30" s="6" t="s">
        <v>23</v>
      </c>
      <c r="F30" s="9" t="n">
        <f aca="false">SUM(F5:J5)/5</f>
        <v>2956.5</v>
      </c>
      <c r="G30" s="45" t="str">
        <f aca="false">IF(G$34=F30,"Стратегия А3 оптимальна"," ")</f>
        <v> </v>
      </c>
      <c r="H30" s="45"/>
      <c r="I30" s="46"/>
    </row>
    <row r="31" customFormat="false" ht="12.75" hidden="false" customHeight="false" outlineLevel="0" collapsed="false">
      <c r="E31" s="6" t="s">
        <v>24</v>
      </c>
      <c r="F31" s="9" t="n">
        <f aca="false">SUM(F6:J6)/5</f>
        <v>2622</v>
      </c>
      <c r="G31" s="45" t="str">
        <f aca="false">IF(G$34=F31,"Стратегия А4 оптимальна"," ")</f>
        <v> </v>
      </c>
      <c r="H31" s="45"/>
      <c r="I31" s="46"/>
    </row>
    <row r="32" customFormat="false" ht="12.75" hidden="false" customHeight="false" outlineLevel="0" collapsed="false">
      <c r="E32" s="6" t="s">
        <v>25</v>
      </c>
      <c r="F32" s="9" t="n">
        <f aca="false">SUM(F7:J7)/5</f>
        <v>2310.75</v>
      </c>
      <c r="G32" s="45" t="str">
        <f aca="false">IF(G$34=F32,"Стратегия А5 оптимальна"," ")</f>
        <v> </v>
      </c>
      <c r="H32" s="45"/>
      <c r="I32" s="46"/>
    </row>
    <row r="33" customFormat="false" ht="12.75" hidden="false" customHeight="false" outlineLevel="0" collapsed="false">
      <c r="E33" s="6" t="s">
        <v>26</v>
      </c>
      <c r="F33" s="9" t="n">
        <f aca="false">SUM(F8:J8)/5</f>
        <v>3751.5</v>
      </c>
      <c r="G33" s="45" t="str">
        <f aca="false">IF(G$34=F33,"Стратегия А6 оптимальна"," ")</f>
        <v>Стратегия А6 оптимальна</v>
      </c>
      <c r="H33" s="45"/>
      <c r="I33" s="46"/>
    </row>
    <row r="34" customFormat="false" ht="13.5" hidden="false" customHeight="false" outlineLevel="0" collapsed="false">
      <c r="E34" s="49" t="s">
        <v>29</v>
      </c>
      <c r="F34" s="47"/>
      <c r="G34" s="35" t="n">
        <f aca="false">MAX(F28:F33)</f>
        <v>3751.5</v>
      </c>
      <c r="H34" s="47"/>
      <c r="I34" s="48"/>
    </row>
    <row r="35" customFormat="false" ht="13.5" hidden="false" customHeight="false" outlineLevel="0" collapsed="false"/>
    <row r="36" customFormat="false" ht="13.5" hidden="false" customHeight="false" outlineLevel="0" collapsed="false">
      <c r="B36" s="50" t="s">
        <v>21</v>
      </c>
      <c r="C36" s="43" t="n">
        <f aca="false">MIN(F3:J3)*B$14+MAX(F3:J3)*(1-B$14)</f>
        <v>1630.2</v>
      </c>
      <c r="D36" s="43" t="str">
        <f aca="false">IF(D$42=C36,"Стратегия А1 оптимальна"," ")</f>
        <v> </v>
      </c>
      <c r="E36" s="43"/>
      <c r="F36" s="44"/>
    </row>
    <row r="37" customFormat="false" ht="13.5" hidden="false" customHeight="false" outlineLevel="0" collapsed="false">
      <c r="B37" s="51" t="s">
        <v>22</v>
      </c>
      <c r="C37" s="43" t="n">
        <f aca="false">MIN(F4:J4)*B$14+MAX(F4:J4)*(1-B$14)</f>
        <v>2249.1</v>
      </c>
      <c r="D37" s="45" t="str">
        <f aca="false">IF(D$42=C37,"Стратегия А2 оптимальна"," ")</f>
        <v> </v>
      </c>
      <c r="E37" s="45"/>
      <c r="F37" s="46"/>
    </row>
    <row r="38" customFormat="false" ht="13.5" hidden="false" customHeight="false" outlineLevel="0" collapsed="false">
      <c r="B38" s="51" t="s">
        <v>23</v>
      </c>
      <c r="C38" s="43" t="n">
        <f aca="false">MIN(F5:J5)*B$14+MAX(F5:J5)*(1-B$14)</f>
        <v>2505.6</v>
      </c>
      <c r="D38" s="45" t="str">
        <f aca="false">IF(D$42=C38,"Стратегия А3 оптимальна"," ")</f>
        <v> </v>
      </c>
      <c r="E38" s="45"/>
      <c r="F38" s="46"/>
    </row>
    <row r="39" customFormat="false" ht="13.5" hidden="false" customHeight="false" outlineLevel="0" collapsed="false">
      <c r="B39" s="51" t="s">
        <v>24</v>
      </c>
      <c r="C39" s="43" t="n">
        <f aca="false">MIN(F6:J6)*B$14+MAX(F6:J6)*(1-B$14)</f>
        <v>2240.2</v>
      </c>
      <c r="D39" s="45" t="str">
        <f aca="false">IF(D$42=C39,"Стратегия А4 оптимальна"," ")</f>
        <v> </v>
      </c>
      <c r="E39" s="45"/>
      <c r="F39" s="46"/>
    </row>
    <row r="40" customFormat="false" ht="13.5" hidden="false" customHeight="false" outlineLevel="0" collapsed="false">
      <c r="B40" s="51" t="s">
        <v>25</v>
      </c>
      <c r="C40" s="43" t="n">
        <f aca="false">MIN(F7:J7)*B$14+MAX(F7:J7)*(1-B$14)</f>
        <v>1989</v>
      </c>
      <c r="D40" s="45" t="str">
        <f aca="false">IF(D$42=C40,"Стратегия А5 оптимальна"," ")</f>
        <v> </v>
      </c>
      <c r="E40" s="45"/>
      <c r="F40" s="46"/>
    </row>
    <row r="41" customFormat="false" ht="12.75" hidden="false" customHeight="false" outlineLevel="0" collapsed="false">
      <c r="B41" s="51" t="s">
        <v>26</v>
      </c>
      <c r="C41" s="43" t="n">
        <f aca="false">MIN(F8:J8)*B$14+MAX(F8:J8)*(1-B$14)</f>
        <v>3251.3</v>
      </c>
      <c r="D41" s="45" t="str">
        <f aca="false">IF(D$42=C41,"Стратегия А6 оптимальна"," ")</f>
        <v>Стратегия А6 оптимальна</v>
      </c>
      <c r="E41" s="45"/>
      <c r="F41" s="46"/>
    </row>
    <row r="42" customFormat="false" ht="13.5" hidden="false" customHeight="false" outlineLevel="0" collapsed="false">
      <c r="B42" s="49" t="s">
        <v>30</v>
      </c>
      <c r="C42" s="47"/>
      <c r="D42" s="47" t="n">
        <f aca="false">MAX(C36:C41)</f>
        <v>3251.3</v>
      </c>
      <c r="E42" s="47"/>
      <c r="F42" s="48"/>
    </row>
  </sheetData>
  <mergeCells count="5">
    <mergeCell ref="A1:B1"/>
    <mergeCell ref="F1:J1"/>
    <mergeCell ref="K1:K2"/>
    <mergeCell ref="D3:D8"/>
    <mergeCell ref="D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f aca="false">Лист1!F3</f>
        <v>1267.5</v>
      </c>
      <c r="B1" s="9" t="n">
        <f aca="false">Лист1!G3</f>
        <v>2130.375</v>
      </c>
      <c r="C1" s="9" t="n">
        <f aca="false">Лист1!H3</f>
        <v>2476.5</v>
      </c>
      <c r="D1" s="9" t="n">
        <f aca="false">Лист1!I3</f>
        <v>2305.875</v>
      </c>
      <c r="E1" s="9" t="n">
        <f aca="false">Лист1!J3</f>
        <v>1618.5</v>
      </c>
      <c r="F1" s="45"/>
    </row>
    <row r="2" customFormat="false" ht="12.75" hidden="false" customHeight="false" outlineLevel="0" collapsed="false">
      <c r="A2" s="9" t="n">
        <f aca="false">Лист1!F4</f>
        <v>1759.5</v>
      </c>
      <c r="B2" s="9" t="n">
        <f aca="false">Лист1!G4</f>
        <v>2932.5</v>
      </c>
      <c r="C2" s="9" t="n">
        <f aca="false">Лист1!H4</f>
        <v>3391.5</v>
      </c>
      <c r="D2" s="9" t="n">
        <f aca="false">Лист1!I4</f>
        <v>3136.5</v>
      </c>
      <c r="E2" s="9" t="n">
        <f aca="false">Лист1!J4</f>
        <v>2167.5</v>
      </c>
      <c r="F2" s="45"/>
    </row>
    <row r="3" customFormat="false" ht="12.75" hidden="false" customHeight="false" outlineLevel="0" collapsed="false">
      <c r="A3" s="9" t="n">
        <f aca="false">Лист1!F5</f>
        <v>1971</v>
      </c>
      <c r="B3" s="9" t="n">
        <f aca="false">Лист1!G5</f>
        <v>3260.25</v>
      </c>
      <c r="C3" s="9" t="n">
        <f aca="false">Лист1!H5</f>
        <v>3753</v>
      </c>
      <c r="D3" s="9" t="n">
        <f aca="false">Лист1!I5</f>
        <v>3449.25</v>
      </c>
      <c r="E3" s="9" t="n">
        <f aca="false">Лист1!J5</f>
        <v>2349</v>
      </c>
      <c r="F3" s="45"/>
    </row>
    <row r="4" customFormat="false" ht="12.75" hidden="false" customHeight="false" outlineLevel="0" collapsed="false">
      <c r="A4" s="9" t="n">
        <f aca="false">Лист1!F6</f>
        <v>1771</v>
      </c>
      <c r="B4" s="9" t="n">
        <f aca="false">Лист1!G6</f>
        <v>2909.5</v>
      </c>
      <c r="C4" s="9" t="n">
        <f aca="false">Лист1!H6</f>
        <v>3335</v>
      </c>
      <c r="D4" s="9" t="n">
        <f aca="false">Лист1!I6</f>
        <v>3047.5</v>
      </c>
      <c r="E4" s="9" t="n">
        <f aca="false">Лист1!J6</f>
        <v>2047</v>
      </c>
      <c r="F4" s="45"/>
    </row>
    <row r="5" customFormat="false" ht="12.75" hidden="false" customHeight="false" outlineLevel="0" collapsed="false">
      <c r="A5" s="9" t="n">
        <f aca="false">Лист1!F7</f>
        <v>1579.5</v>
      </c>
      <c r="B5" s="9" t="n">
        <f aca="false">Лист1!G7</f>
        <v>2578.875</v>
      </c>
      <c r="C5" s="9" t="n">
        <f aca="false">Лист1!H7</f>
        <v>2944.5</v>
      </c>
      <c r="D5" s="9" t="n">
        <f aca="false">Лист1!I7</f>
        <v>2676.375</v>
      </c>
      <c r="E5" s="9" t="n">
        <f aca="false">Лист1!J7</f>
        <v>1774.5</v>
      </c>
      <c r="F5" s="45"/>
    </row>
    <row r="6" customFormat="false" ht="12.75" hidden="false" customHeight="false" outlineLevel="0" collapsed="false">
      <c r="A6" s="9" t="n">
        <f aca="false">Лист1!F8</f>
        <v>2592.5</v>
      </c>
      <c r="B6" s="9" t="n">
        <f aca="false">Лист1!G8</f>
        <v>4209</v>
      </c>
      <c r="C6" s="9" t="n">
        <f aca="false">Лист1!H8</f>
        <v>4788.5</v>
      </c>
      <c r="D6" s="9" t="n">
        <f aca="false">Лист1!I8</f>
        <v>4331</v>
      </c>
      <c r="E6" s="9" t="n">
        <f aca="false">Лист1!J8</f>
        <v>2836.5</v>
      </c>
      <c r="F6" s="45"/>
    </row>
    <row r="7" customFormat="false" ht="13.5" hidden="false" customHeight="false" outlineLevel="0" collapsed="false"/>
    <row r="8" customFormat="false" ht="13.5" hidden="false" customHeight="false" outlineLevel="0" collapsed="false">
      <c r="A8" s="52" t="s">
        <v>31</v>
      </c>
      <c r="B8" s="53" t="n">
        <f aca="false">MAX(Лист1!F3:J8)</f>
        <v>4788.5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54" t="s">
        <v>32</v>
      </c>
      <c r="B10" s="54"/>
      <c r="C10" s="54"/>
      <c r="D10" s="54"/>
      <c r="E10" s="54"/>
      <c r="F10" s="54" t="s">
        <v>33</v>
      </c>
      <c r="G10" s="54"/>
      <c r="H10" s="54"/>
      <c r="I10" s="54"/>
      <c r="J10" s="54"/>
    </row>
    <row r="11" customFormat="false" ht="13.5" hidden="false" customHeight="false" outlineLevel="0" collapsed="false">
      <c r="A11" s="55"/>
      <c r="B11" s="45"/>
      <c r="C11" s="45"/>
      <c r="D11" s="45"/>
      <c r="E11" s="46"/>
      <c r="F11" s="55"/>
      <c r="G11" s="45"/>
      <c r="H11" s="45"/>
      <c r="I11" s="45"/>
      <c r="J11" s="46"/>
    </row>
    <row r="12" customFormat="false" ht="12.75" hidden="false" customHeight="false" outlineLevel="0" collapsed="false">
      <c r="A12" s="1" t="s">
        <v>34</v>
      </c>
      <c r="B12" s="1"/>
      <c r="C12" s="1"/>
      <c r="D12" s="1"/>
      <c r="E12" s="1"/>
      <c r="F12" s="56" t="s">
        <v>35</v>
      </c>
      <c r="G12" s="57" t="s">
        <v>36</v>
      </c>
      <c r="H12" s="57" t="s">
        <v>37</v>
      </c>
      <c r="I12" s="57" t="s">
        <v>38</v>
      </c>
      <c r="J12" s="4" t="s">
        <v>39</v>
      </c>
    </row>
    <row r="13" customFormat="false" ht="13.5" hidden="false" customHeight="false" outlineLevel="0" collapsed="false">
      <c r="A13" s="34" t="n">
        <f aca="false">A1*$B15+A2*$B16+A3*$B17+A4*$B18+A5*$B19+A6*$B20</f>
        <v>0.999999999999999</v>
      </c>
      <c r="B13" s="35" t="n">
        <f aca="false">B1*$B15+B2*$B16+B3*$B17+B4*$B18+B5*$B19+B6*$B20</f>
        <v>1.62352941176471</v>
      </c>
      <c r="C13" s="35" t="n">
        <f aca="false">C1*$B15+C2*$B16+C3*$B17+C4*$B18+C5*$B19+C6*$B20</f>
        <v>1.84705882352941</v>
      </c>
      <c r="D13" s="35" t="n">
        <f aca="false">D1*$B15+D2*$B16+D3*$B17+D4*$B18+D5*$B19+D6*$B20</f>
        <v>1.67058823529412</v>
      </c>
      <c r="E13" s="36" t="n">
        <f aca="false">E1*$B15+E2*$B16+E3*$B17+E4*$B18+E5*$B19+E6*$B20</f>
        <v>1.09411764705882</v>
      </c>
      <c r="F13" s="58" t="n">
        <v>0.00038572806171649</v>
      </c>
      <c r="G13" s="59" t="n">
        <v>0</v>
      </c>
      <c r="H13" s="59" t="n">
        <v>0</v>
      </c>
      <c r="I13" s="59" t="n">
        <v>0</v>
      </c>
      <c r="J13" s="60" t="n">
        <v>0</v>
      </c>
    </row>
    <row r="14" customFormat="false" ht="13.5" hidden="false" customHeight="false" outlineLevel="0" collapsed="false">
      <c r="A14" s="55"/>
      <c r="B14" s="45"/>
      <c r="C14" s="45"/>
      <c r="D14" s="45"/>
      <c r="E14" s="46"/>
      <c r="F14" s="55"/>
      <c r="G14" s="45"/>
      <c r="H14" s="45"/>
      <c r="I14" s="45"/>
      <c r="J14" s="46"/>
    </row>
    <row r="15" customFormat="false" ht="13.5" hidden="false" customHeight="false" outlineLevel="0" collapsed="false">
      <c r="A15" s="42" t="s">
        <v>40</v>
      </c>
      <c r="B15" s="61" t="n">
        <v>0</v>
      </c>
      <c r="C15" s="62" t="s">
        <v>41</v>
      </c>
      <c r="D15" s="63"/>
      <c r="E15" s="46"/>
      <c r="F15" s="64" t="s">
        <v>42</v>
      </c>
      <c r="G15" s="29" t="n">
        <f aca="false">A1*F$13+B1*G$13+C1*H$13+D1*I$13+E1*J$13</f>
        <v>0.488910318225651</v>
      </c>
      <c r="H15" s="62" t="s">
        <v>41</v>
      </c>
      <c r="I15" s="62"/>
      <c r="J15" s="46"/>
    </row>
    <row r="16" customFormat="false" ht="13.5" hidden="false" customHeight="false" outlineLevel="0" collapsed="false">
      <c r="A16" s="6" t="s">
        <v>43</v>
      </c>
      <c r="B16" s="7" t="n">
        <v>0</v>
      </c>
      <c r="C16" s="65"/>
      <c r="D16" s="66" t="s">
        <v>44</v>
      </c>
      <c r="E16" s="53" t="n">
        <f aca="false">B15+B16+B17+B18+B19+B20</f>
        <v>0.00038572806171649</v>
      </c>
      <c r="F16" s="64"/>
      <c r="G16" s="29" t="n">
        <f aca="false">A2*F$13+B2*G$13+C2*H$13+D2*I$13+E2*J$13</f>
        <v>0.678688524590164</v>
      </c>
      <c r="H16" s="45"/>
      <c r="I16" s="66" t="s">
        <v>44</v>
      </c>
      <c r="J16" s="53" t="n">
        <f aca="false">F13+G13+H13+I13+J13</f>
        <v>0.00038572806171649</v>
      </c>
    </row>
    <row r="17" customFormat="false" ht="13.5" hidden="false" customHeight="false" outlineLevel="0" collapsed="false">
      <c r="A17" s="6" t="s">
        <v>45</v>
      </c>
      <c r="B17" s="7" t="n">
        <v>0</v>
      </c>
      <c r="C17" s="45"/>
      <c r="D17" s="45"/>
      <c r="E17" s="46"/>
      <c r="F17" s="64"/>
      <c r="G17" s="29" t="n">
        <f aca="false">A3*F$13+B3*G$13+C3*H$13+D3*I$13+E3*J$13</f>
        <v>0.760270009643202</v>
      </c>
      <c r="H17" s="45"/>
      <c r="I17" s="45"/>
      <c r="J17" s="46"/>
    </row>
    <row r="18" customFormat="false" ht="13.5" hidden="false" customHeight="false" outlineLevel="0" collapsed="false">
      <c r="A18" s="67" t="s">
        <v>46</v>
      </c>
      <c r="B18" s="7" t="n">
        <v>0</v>
      </c>
      <c r="C18" s="68"/>
      <c r="D18" s="52" t="s">
        <v>47</v>
      </c>
      <c r="E18" s="53" t="n">
        <f aca="false">1/E16</f>
        <v>2592.5</v>
      </c>
      <c r="F18" s="64"/>
      <c r="G18" s="29" t="n">
        <f aca="false">A4*F$13+B4*G$13+C4*H$13+D4*I$13+E4*J$13</f>
        <v>0.683124397299904</v>
      </c>
      <c r="H18" s="45"/>
      <c r="I18" s="52" t="s">
        <v>47</v>
      </c>
      <c r="J18" s="28" t="n">
        <f aca="false">1/J16</f>
        <v>2592.5</v>
      </c>
    </row>
    <row r="19" customFormat="false" ht="13.5" hidden="false" customHeight="false" outlineLevel="0" collapsed="false">
      <c r="A19" s="6" t="s">
        <v>48</v>
      </c>
      <c r="B19" s="7" t="n">
        <v>0</v>
      </c>
      <c r="C19" s="45"/>
      <c r="D19" s="45"/>
      <c r="E19" s="46"/>
      <c r="F19" s="64"/>
      <c r="G19" s="29" t="n">
        <f aca="false">A5*F$13+B5*G$13+C5*H$13+D5*I$13+E5*J$13</f>
        <v>0.609257473481196</v>
      </c>
      <c r="H19" s="45"/>
      <c r="I19" s="45"/>
      <c r="J19" s="46"/>
    </row>
    <row r="20" customFormat="false" ht="13.5" hidden="false" customHeight="false" outlineLevel="0" collapsed="false">
      <c r="A20" s="16" t="s">
        <v>49</v>
      </c>
      <c r="B20" s="17" t="n">
        <v>0.00038572806171649</v>
      </c>
      <c r="C20" s="69"/>
      <c r="D20" s="47"/>
      <c r="E20" s="48"/>
      <c r="F20" s="64"/>
      <c r="G20" s="29" t="n">
        <f aca="false">A6*F$13+B6*G$13+C6*H$13+D6*I$13+E6*J$13</f>
        <v>1</v>
      </c>
      <c r="H20" s="47"/>
      <c r="I20" s="47"/>
      <c r="J20" s="48"/>
    </row>
  </sheetData>
  <mergeCells count="4">
    <mergeCell ref="A10:E10"/>
    <mergeCell ref="F10:J10"/>
    <mergeCell ref="A12:E12"/>
    <mergeCell ref="F15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9:58:32Z</dcterms:created>
  <dc:creator>Микулко Сергей</dc:creator>
  <dc:description/>
  <dc:language>en-US</dc:language>
  <cp:lastModifiedBy>Микулко Сергей</cp:lastModifiedBy>
  <dcterms:modified xsi:type="dcterms:W3CDTF">2001-05-16T07:56:38Z</dcterms:modified>
  <cp:revision>0</cp:revision>
  <dc:subject/>
  <dc:title/>
</cp:coreProperties>
</file>