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Цена, P</t>
  </si>
  <si>
    <t xml:space="preserve">Спрос, Q</t>
  </si>
  <si>
    <t xml:space="preserve">Изм. Цены</t>
  </si>
  <si>
    <t xml:space="preserve">Изм. Спроса</t>
  </si>
  <si>
    <t xml:space="preserve">Эластичность ценовая, Е</t>
  </si>
  <si>
    <t xml:space="preserve">Q</t>
  </si>
  <si>
    <t xml:space="preserve">FC</t>
  </si>
  <si>
    <t xml:space="preserve">VC</t>
  </si>
  <si>
    <t xml:space="preserve">TC</t>
  </si>
  <si>
    <t xml:space="preserve">AFC</t>
  </si>
  <si>
    <t xml:space="preserve">AVC</t>
  </si>
  <si>
    <t xml:space="preserve">ATC</t>
  </si>
  <si>
    <t xml:space="preserve">MC</t>
  </si>
  <si>
    <t xml:space="preserve">P</t>
  </si>
  <si>
    <t xml:space="preserve">TR</t>
  </si>
  <si>
    <t xml:space="preserve">MR</t>
  </si>
  <si>
    <t xml:space="preserve">K</t>
  </si>
  <si>
    <t xml:space="preserve">Q, тыс. шт.</t>
  </si>
  <si>
    <t xml:space="preserve">P, т. р.</t>
  </si>
  <si>
    <t xml:space="preserve">E</t>
  </si>
  <si>
    <t xml:space="preserve">Kk</t>
  </si>
  <si>
    <t xml:space="preserve">Km</t>
  </si>
  <si>
    <t xml:space="preserve">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_-* #,##0.000_р_._-;\-* #,##0.000_р_._-;_-* \-???_р_._-;_-@_-"/>
    <numFmt numFmtId="170" formatCode="_-* #,##0.000_р_._-;\-* #,##0.000_р_._-;_-* \-????_р_._-;_-@_-"/>
    <numFmt numFmtId="171" formatCode="0.0"/>
    <numFmt numFmtId="172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9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0.75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71521203"/>
        <c:axId val="80758398"/>
      </c:scatterChart>
      <c:valAx>
        <c:axId val="7152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8398"/>
        <c:crossesAt val="0"/>
        <c:crossBetween val="midCat"/>
        <c:majorUnit val="5"/>
      </c:valAx>
      <c:valAx>
        <c:axId val="807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1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M$6</c:f>
              <c:numCache>
                <c:formatCode>General</c:formatCode>
                <c:ptCount val="12"/>
                <c:pt idx="1">
                  <c:v>0.106675068718849</c:v>
                </c:pt>
                <c:pt idx="2">
                  <c:v>0.209374908741073</c:v>
                </c:pt>
                <c:pt idx="3">
                  <c:v>0.322148964379913</c:v>
                </c:pt>
                <c:pt idx="4">
                  <c:v>0.451710072346076</c:v>
                </c:pt>
                <c:pt idx="5">
                  <c:v>0.605243550353045</c:v>
                </c:pt>
                <c:pt idx="6">
                  <c:v>0.792420294516098</c:v>
                </c:pt>
                <c:pt idx="7">
                  <c:v>1.02765489997593</c:v>
                </c:pt>
                <c:pt idx="8">
                  <c:v>1.33407624560977</c:v>
                </c:pt>
                <c:pt idx="9">
                  <c:v>1.75174548001386</c:v>
                </c:pt>
                <c:pt idx="10">
                  <c:v>2.35700096909131</c:v>
                </c:pt>
                <c:pt idx="11">
                  <c:v>3.3159117366855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13615970"/>
        <c:axId val="98553610"/>
      </c:scatterChart>
      <c:valAx>
        <c:axId val="1361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Е - Эластичность ценова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3610"/>
        <c:crossesAt val="0"/>
        <c:crossBetween val="midCat"/>
      </c:valAx>
      <c:valAx>
        <c:axId val="985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5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28608866565"/>
          <c:y val="0.11656976744186"/>
          <c:w val="0.914118803232147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I$2:$I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O$2:$O$14</c:f>
              <c:numCache>
                <c:formatCode>General</c:formatCode>
                <c:ptCount val="13"/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Q$2:$Q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axId val="10864327"/>
        <c:axId val="57941159"/>
      </c:scatterChart>
      <c:valAx>
        <c:axId val="1086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1159"/>
        <c:crossesAt val="0"/>
        <c:crossBetween val="midCat"/>
        <c:majorUnit val="1"/>
      </c:valAx>
      <c:valAx>
        <c:axId val="579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4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8071631360559"/>
          <c:y val="0.0315891472868217"/>
          <c:w val="0.87830312295261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TC - средние совокупные издержки"</c:f>
              <c:strCache>
                <c:ptCount val="1"/>
                <c:pt idx="0">
                  <c:v>ATC - средние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L$2:$L$14</c:f>
              <c:numCache>
                <c:formatCode>General</c:formatCode>
                <c:ptCount val="13"/>
                <c:pt idx="1">
                  <c:v>5.1</c:v>
                </c:pt>
                <c:pt idx="2">
                  <c:v>2.95</c:v>
                </c:pt>
                <c:pt idx="3">
                  <c:v>2.23333333333333</c:v>
                </c:pt>
                <c:pt idx="4">
                  <c:v>1.925</c:v>
                </c:pt>
                <c:pt idx="5">
                  <c:v>1.78</c:v>
                </c:pt>
                <c:pt idx="6">
                  <c:v>1.75</c:v>
                </c:pt>
                <c:pt idx="7">
                  <c:v>1.83142857142857</c:v>
                </c:pt>
                <c:pt idx="8">
                  <c:v>1.95</c:v>
                </c:pt>
                <c:pt idx="9">
                  <c:v>2.13333333333333</c:v>
                </c:pt>
                <c:pt idx="10">
                  <c:v>2.42</c:v>
                </c:pt>
                <c:pt idx="11">
                  <c:v>2.90909090909091</c:v>
                </c:pt>
                <c:pt idx="12">
                  <c:v>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M$2:$M$14</c:f>
              <c:numCache>
                <c:formatCode>General</c:formatCode>
                <c:ptCount val="13"/>
                <c:pt idx="1">
                  <c:v>3.9</c:v>
                </c:pt>
                <c:pt idx="2">
                  <c:v>0.800000000000001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P$2:$P$14</c:f>
              <c:numCache>
                <c:formatCode>General</c:formatCode>
                <c:ptCount val="13"/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</c:numCache>
            </c:numRef>
          </c:yVal>
          <c:smooth val="1"/>
        </c:ser>
        <c:axId val="61354271"/>
        <c:axId val="27440667"/>
      </c:scatterChart>
      <c:valAx>
        <c:axId val="6135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0667"/>
        <c:crossesAt val="0"/>
        <c:crossBetween val="midCat"/>
        <c:majorUnit val="1"/>
      </c:valAx>
      <c:valAx>
        <c:axId val="274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00547645126"/>
          <c:y val="0.11656976744186"/>
          <c:w val="0.91407447973713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E$2:$E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C$2:$C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24.3680483443894</c:v>
                </c:pt>
                <c:pt idx="3">
                  <c:v>33.3397271236225</c:v>
                </c:pt>
                <c:pt idx="4">
                  <c:v>40.2706777880854</c:v>
                </c:pt>
                <c:pt idx="5">
                  <c:v>45.242920957852</c:v>
                </c:pt>
                <c:pt idx="6">
                  <c:v>48.3446470298622</c:v>
                </c:pt>
                <c:pt idx="7">
                  <c:v>49.671390323271</c:v>
                </c:pt>
                <c:pt idx="8">
                  <c:v>49.3275790311713</c:v>
                </c:pt>
                <c:pt idx="9">
                  <c:v>47.4286393172793</c:v>
                </c:pt>
                <c:pt idx="10">
                  <c:v>44.1039505961708</c:v>
                </c:pt>
                <c:pt idx="11">
                  <c:v>39.5011758378464</c:v>
                </c:pt>
                <c:pt idx="12">
                  <c:v>33.7929595963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G$2:$G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5</c:v>
                </c:pt>
                <c:pt idx="12">
                  <c:v>-9.40704040362861</c:v>
                </c:pt>
              </c:numCache>
            </c:numRef>
          </c:yVal>
          <c:smooth val="1"/>
        </c:ser>
        <c:axId val="14293635"/>
        <c:axId val="33760968"/>
      </c:scatterChart>
      <c:valAx>
        <c:axId val="1429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0968"/>
        <c:crossesAt val="0"/>
        <c:crossBetween val="midCat"/>
        <c:majorUnit val="1"/>
      </c:valAx>
      <c:valAx>
        <c:axId val="337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3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584884994524"/>
          <c:y val="0.0315891472868217"/>
          <c:w val="0.880996714129244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990366088632"/>
          <c:y val="0.117864640607818"/>
          <c:w val="0.960500963391137"/>
          <c:h val="0.792362291312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Р - цена"</c:f>
              <c:strCache>
                <c:ptCount val="1"/>
                <c:pt idx="0">
                  <c:v>Р - це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F$2:$F$14</c:f>
              <c:numCache>
                <c:formatCode>General</c:formatCode>
                <c:ptCount val="13"/>
                <c:pt idx="1">
                  <c:v>3.9</c:v>
                </c:pt>
                <c:pt idx="2">
                  <c:v>0.8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D$2:$D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1.0891682566077</c:v>
                </c:pt>
                <c:pt idx="3">
                  <c:v>8.9716787792331</c:v>
                </c:pt>
                <c:pt idx="4">
                  <c:v>6.93095066446286</c:v>
                </c:pt>
                <c:pt idx="5">
                  <c:v>4.97224316976661</c:v>
                </c:pt>
                <c:pt idx="6">
                  <c:v>3.10172607201026</c:v>
                </c:pt>
                <c:pt idx="7">
                  <c:v>1.32674329340871</c:v>
                </c:pt>
                <c:pt idx="8">
                  <c:v>-0.343811292099666</c:v>
                </c:pt>
                <c:pt idx="9">
                  <c:v>-1.89893971389196</c:v>
                </c:pt>
                <c:pt idx="10">
                  <c:v>-3.32468872110857</c:v>
                </c:pt>
                <c:pt idx="11">
                  <c:v>-4.60277475832432</c:v>
                </c:pt>
                <c:pt idx="12">
                  <c:v>-5.70821624147505</c:v>
                </c:pt>
              </c:numCache>
            </c:numRef>
          </c:yVal>
          <c:smooth val="1"/>
        </c:ser>
        <c:axId val="43250153"/>
        <c:axId val="52662114"/>
      </c:scatterChart>
      <c:valAx>
        <c:axId val="43250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2114"/>
        <c:crossesAt val="0"/>
        <c:crossBetween val="midCat"/>
        <c:majorUnit val="1"/>
      </c:valAx>
      <c:valAx>
        <c:axId val="526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9691714836224"/>
          <c:y val="0.0325902229331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axId val="16031371"/>
        <c:axId val="47608584"/>
      </c:scatterChart>
      <c:valAx>
        <c:axId val="1603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8584"/>
        <c:crossesAt val="0"/>
        <c:crossBetween val="midCat"/>
        <c:majorUnit val="1"/>
      </c:valAx>
      <c:valAx>
        <c:axId val="476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C$2:$C$14</c:f>
              <c:numCache>
                <c:formatCode>General</c:formatCode>
                <c:ptCount val="13"/>
                <c:pt idx="2">
                  <c:v>-7.75228469106319</c:v>
                </c:pt>
                <c:pt idx="3">
                  <c:v>-4.35144986546855</c:v>
                </c:pt>
                <c:pt idx="4">
                  <c:v>-2.89395838998618</c:v>
                </c:pt>
                <c:pt idx="5">
                  <c:v>-2.08424974329146</c:v>
                </c:pt>
                <c:pt idx="6">
                  <c:v>-1.56898972557227</c:v>
                </c:pt>
                <c:pt idx="7">
                  <c:v>-1.2122811773271</c:v>
                </c:pt>
                <c:pt idx="8">
                  <c:v>-0.950706231135306</c:v>
                </c:pt>
                <c:pt idx="9">
                  <c:v>-0.750691853851101</c:v>
                </c:pt>
                <c:pt idx="10">
                  <c:v>-0.592802716364032</c:v>
                </c:pt>
                <c:pt idx="11">
                  <c:v>-0.465010134489838</c:v>
                </c:pt>
                <c:pt idx="12">
                  <c:v>-0.359474049997581</c:v>
                </c:pt>
              </c:numCache>
            </c:numRef>
          </c:yVal>
          <c:smooth val="1"/>
        </c:ser>
        <c:axId val="52719949"/>
        <c:axId val="58654213"/>
      </c:scatterChart>
      <c:valAx>
        <c:axId val="52719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4213"/>
        <c:crossesAt val="0"/>
        <c:crossBetween val="midCat"/>
        <c:majorUnit val="1"/>
      </c:valAx>
      <c:valAx>
        <c:axId val="586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 - Коэф. дуговой эластич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9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Прибыль конкурентной фирмы"</c:f>
              <c:strCache>
                <c:ptCount val="1"/>
                <c:pt idx="0">
                  <c:v>Прибыль конкурентной фирм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G$2:$G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рибыль монопольной фирмы"</c:f>
              <c:strCache>
                <c:ptCount val="1"/>
                <c:pt idx="0">
                  <c:v>Прибыль монопольной фирм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H$2:$H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4</c:v>
                </c:pt>
                <c:pt idx="12">
                  <c:v>-9.407040403628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тери/доходы от монополизации"</c:f>
              <c:strCache>
                <c:ptCount val="1"/>
                <c:pt idx="0">
                  <c:v>Потери/доходы от монополизации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I$2:$I$14</c:f>
              <c:numCache>
                <c:formatCode>General</c:formatCode>
                <c:ptCount val="13"/>
                <c:pt idx="1">
                  <c:v>9.77888008778177</c:v>
                </c:pt>
                <c:pt idx="2">
                  <c:v>17.3680483443894</c:v>
                </c:pt>
                <c:pt idx="3">
                  <c:v>22.8397271236225</c:v>
                </c:pt>
                <c:pt idx="4">
                  <c:v>26.2706777880854</c:v>
                </c:pt>
                <c:pt idx="5">
                  <c:v>27.742920957852</c:v>
                </c:pt>
                <c:pt idx="6">
                  <c:v>27.3446470298622</c:v>
                </c:pt>
                <c:pt idx="7">
                  <c:v>25.171390323271</c:v>
                </c:pt>
                <c:pt idx="8">
                  <c:v>21.3275790311713</c:v>
                </c:pt>
                <c:pt idx="9">
                  <c:v>15.9286393172793</c:v>
                </c:pt>
                <c:pt idx="10">
                  <c:v>9.10395059617077</c:v>
                </c:pt>
                <c:pt idx="11">
                  <c:v>1.00117583784644</c:v>
                </c:pt>
                <c:pt idx="12">
                  <c:v>-8.20704040362861</c:v>
                </c:pt>
              </c:numCache>
            </c:numRef>
          </c:yVal>
          <c:smooth val="1"/>
        </c:ser>
        <c:axId val="70763878"/>
        <c:axId val="78614541"/>
      </c:scatterChart>
      <c:valAx>
        <c:axId val="7076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ем производства и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4541"/>
        <c:crossesAt val="0"/>
        <c:crossBetween val="midCat"/>
        <c:majorUnit val="1"/>
      </c:valAx>
      <c:valAx>
        <c:axId val="786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3878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75960</xdr:rowOff>
    </xdr:from>
    <xdr:to>
      <xdr:col>6</xdr:col>
      <xdr:colOff>6188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0520" y="1047600"/>
        <a:ext cx="5550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6</xdr:row>
      <xdr:rowOff>37800</xdr:rowOff>
    </xdr:from>
    <xdr:to>
      <xdr:col>15</xdr:col>
      <xdr:colOff>180000</xdr:colOff>
      <xdr:row>26</xdr:row>
      <xdr:rowOff>133200</xdr:rowOff>
    </xdr:to>
    <xdr:graphicFrame>
      <xdr:nvGraphicFramePr>
        <xdr:cNvPr id="1" name="Chart 2"/>
        <xdr:cNvGraphicFramePr/>
      </xdr:nvGraphicFramePr>
      <xdr:xfrm>
        <a:off x="5610600" y="1009440"/>
        <a:ext cx="52653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5</xdr:row>
      <xdr:rowOff>114480</xdr:rowOff>
    </xdr:from>
    <xdr:to>
      <xdr:col>10</xdr:col>
      <xdr:colOff>171720</xdr:colOff>
      <xdr:row>38</xdr:row>
      <xdr:rowOff>105120</xdr:rowOff>
    </xdr:to>
    <xdr:graphicFrame>
      <xdr:nvGraphicFramePr>
        <xdr:cNvPr id="2" name="Chart 3"/>
        <xdr:cNvGraphicFramePr/>
      </xdr:nvGraphicFramePr>
      <xdr:xfrm>
        <a:off x="99720" y="2543400"/>
        <a:ext cx="6593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440</xdr:colOff>
      <xdr:row>17</xdr:row>
      <xdr:rowOff>19080</xdr:rowOff>
    </xdr:from>
    <xdr:to>
      <xdr:col>19</xdr:col>
      <xdr:colOff>3060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6792840" y="2771640"/>
        <a:ext cx="5556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4</xdr:row>
      <xdr:rowOff>105120</xdr:rowOff>
    </xdr:from>
    <xdr:to>
      <xdr:col>10</xdr:col>
      <xdr:colOff>249840</xdr:colOff>
      <xdr:row>37</xdr:row>
      <xdr:rowOff>95760</xdr:rowOff>
    </xdr:to>
    <xdr:graphicFrame>
      <xdr:nvGraphicFramePr>
        <xdr:cNvPr id="4" name="Chart 1"/>
        <xdr:cNvGraphicFramePr/>
      </xdr:nvGraphicFramePr>
      <xdr:xfrm>
        <a:off x="221040" y="2372040"/>
        <a:ext cx="6573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000</xdr:colOff>
      <xdr:row>14</xdr:row>
      <xdr:rowOff>66600</xdr:rowOff>
    </xdr:from>
    <xdr:to>
      <xdr:col>19</xdr:col>
      <xdr:colOff>140400</xdr:colOff>
      <xdr:row>36</xdr:row>
      <xdr:rowOff>104760</xdr:rowOff>
    </xdr:to>
    <xdr:graphicFrame>
      <xdr:nvGraphicFramePr>
        <xdr:cNvPr id="5" name="Chart 2"/>
        <xdr:cNvGraphicFramePr/>
      </xdr:nvGraphicFramePr>
      <xdr:xfrm>
        <a:off x="6823440" y="2333520"/>
        <a:ext cx="56048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75960</xdr:rowOff>
    </xdr:from>
    <xdr:to>
      <xdr:col>8</xdr:col>
      <xdr:colOff>439200</xdr:colOff>
      <xdr:row>44</xdr:row>
      <xdr:rowOff>9360</xdr:rowOff>
    </xdr:to>
    <xdr:graphicFrame>
      <xdr:nvGraphicFramePr>
        <xdr:cNvPr id="6" name="Chart 1"/>
        <xdr:cNvGraphicFramePr/>
      </xdr:nvGraphicFramePr>
      <xdr:xfrm>
        <a:off x="10080" y="3800160"/>
        <a:ext cx="553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8840</xdr:colOff>
      <xdr:row>23</xdr:row>
      <xdr:rowOff>66600</xdr:rowOff>
    </xdr:from>
    <xdr:to>
      <xdr:col>17</xdr:col>
      <xdr:colOff>140400</xdr:colOff>
      <xdr:row>43</xdr:row>
      <xdr:rowOff>162000</xdr:rowOff>
    </xdr:to>
    <xdr:graphicFrame>
      <xdr:nvGraphicFramePr>
        <xdr:cNvPr id="7" name="Chart 2"/>
        <xdr:cNvGraphicFramePr/>
      </xdr:nvGraphicFramePr>
      <xdr:xfrm>
        <a:off x="5454360" y="3790800"/>
        <a:ext cx="553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840</xdr:colOff>
      <xdr:row>0</xdr:row>
      <xdr:rowOff>142920</xdr:rowOff>
    </xdr:from>
    <xdr:to>
      <xdr:col>17</xdr:col>
      <xdr:colOff>499320</xdr:colOff>
      <xdr:row>21</xdr:row>
      <xdr:rowOff>75600</xdr:rowOff>
    </xdr:to>
    <xdr:graphicFrame>
      <xdr:nvGraphicFramePr>
        <xdr:cNvPr id="8" name="Chart 3"/>
        <xdr:cNvGraphicFramePr/>
      </xdr:nvGraphicFramePr>
      <xdr:xfrm>
        <a:off x="5813280" y="142920"/>
        <a:ext cx="5535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2" customFormat="false" ht="12.75" hidden="false" customHeight="false" outlineLevel="0" collapsed="false">
      <c r="A2" s="0" t="s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</row>
    <row r="3" customFormat="false" ht="12.75" hidden="false" customHeight="false" outlineLevel="0" collapsed="false">
      <c r="A3" s="0" t="s">
        <v>1</v>
      </c>
      <c r="B3" s="1" t="n">
        <f aca="false">17-2.3*POWER(B2,0.75)</f>
        <v>14.7</v>
      </c>
      <c r="C3" s="1" t="n">
        <f aca="false">17-2.3*POWER(C2,0.75)</f>
        <v>13.1318764898329</v>
      </c>
      <c r="D3" s="1" t="n">
        <f aca="false">17-2.3*POWER(D2,0.75)</f>
        <v>11.757133769004</v>
      </c>
      <c r="E3" s="1" t="n">
        <f aca="false">17-2.3*POWER(E2,0.75)</f>
        <v>10.4946176130838</v>
      </c>
      <c r="F3" s="1" t="n">
        <f aca="false">17-2.3*POWER(F2,0.75)</f>
        <v>9.30948649277115</v>
      </c>
      <c r="G3" s="1" t="n">
        <f aca="false">17-2.3*POWER(G2,0.75)</f>
        <v>8.18258516140144</v>
      </c>
      <c r="H3" s="1" t="n">
        <f aca="false">17-2.3*POWER(H2,0.75)</f>
        <v>7.10191073748464</v>
      </c>
      <c r="I3" s="1" t="n">
        <f aca="false">17-2.3*POWER(I2,0.75)</f>
        <v>6.05929454197497</v>
      </c>
      <c r="J3" s="1" t="n">
        <f aca="false">17-2.3*POWER(J2,0.75)</f>
        <v>5.04884942777475</v>
      </c>
      <c r="K3" s="1" t="n">
        <f aca="false">17-2.3*POWER(K2,0.75)</f>
        <v>4.06614952062197</v>
      </c>
      <c r="L3" s="1" t="n">
        <f aca="false">17-2.3*POWER(L2,0.75)</f>
        <v>3.10775768456436</v>
      </c>
      <c r="M3" s="1" t="n">
        <f aca="false">17-2.3*POWER(M2,0.75)</f>
        <v>2.17093494083512</v>
      </c>
    </row>
    <row r="4" customFormat="false" ht="12.75" hidden="false" customHeight="false" outlineLevel="0" collapsed="false">
      <c r="A4" s="0" t="s">
        <v>2</v>
      </c>
      <c r="C4" s="1" t="n">
        <f aca="false">C2-B2</f>
        <v>1</v>
      </c>
      <c r="D4" s="1" t="n">
        <f aca="false">D2-C2</f>
        <v>1</v>
      </c>
      <c r="E4" s="1" t="n">
        <f aca="false">E2-D2</f>
        <v>1</v>
      </c>
      <c r="F4" s="1" t="n">
        <f aca="false">F2-E2</f>
        <v>1</v>
      </c>
      <c r="G4" s="1" t="n">
        <f aca="false">G2-F2</f>
        <v>1</v>
      </c>
      <c r="H4" s="1" t="n">
        <f aca="false">H2-G2</f>
        <v>1</v>
      </c>
      <c r="I4" s="1" t="n">
        <f aca="false">I2-H2</f>
        <v>1</v>
      </c>
      <c r="J4" s="1" t="n">
        <f aca="false">J2-I2</f>
        <v>1</v>
      </c>
      <c r="K4" s="1" t="n">
        <f aca="false">K2-J2</f>
        <v>1</v>
      </c>
      <c r="L4" s="1" t="n">
        <f aca="false">L2-K2</f>
        <v>1</v>
      </c>
      <c r="M4" s="1" t="n">
        <f aca="false">M2-L2</f>
        <v>1</v>
      </c>
    </row>
    <row r="5" customFormat="false" ht="12.75" hidden="false" customHeight="false" outlineLevel="0" collapsed="false">
      <c r="A5" s="0" t="s">
        <v>3</v>
      </c>
      <c r="C5" s="1" t="n">
        <f aca="false">B3-C3</f>
        <v>1.56812351016709</v>
      </c>
      <c r="D5" s="1" t="n">
        <f aca="false">C3-D3</f>
        <v>1.3747427208289</v>
      </c>
      <c r="E5" s="1" t="n">
        <f aca="false">D3-E3</f>
        <v>1.26251615592025</v>
      </c>
      <c r="F5" s="1" t="n">
        <f aca="false">E3-F3</f>
        <v>1.18513112031262</v>
      </c>
      <c r="G5" s="1" t="n">
        <f aca="false">F3-G3</f>
        <v>1.12690133136971</v>
      </c>
      <c r="H5" s="1" t="n">
        <f aca="false">G3-H3</f>
        <v>1.0806744239168</v>
      </c>
      <c r="I5" s="1" t="n">
        <f aca="false">H3-I3</f>
        <v>1.04261619550968</v>
      </c>
      <c r="J5" s="1" t="n">
        <f aca="false">I3-J3</f>
        <v>1.01044511420022</v>
      </c>
      <c r="K5" s="1" t="n">
        <f aca="false">J3-K3</f>
        <v>0.982699907152776</v>
      </c>
      <c r="L5" s="1" t="n">
        <f aca="false">K3-L3</f>
        <v>0.958391836057615</v>
      </c>
      <c r="M5" s="1" t="n">
        <f aca="false">L3-M3</f>
        <v>0.936822743729234</v>
      </c>
    </row>
    <row r="6" customFormat="false" ht="12.75" hidden="false" customHeight="false" outlineLevel="0" collapsed="false">
      <c r="A6" s="0" t="s">
        <v>4</v>
      </c>
      <c r="C6" s="1" t="n">
        <f aca="false">(C5/B3)/(C4/B2)</f>
        <v>0.106675068718849</v>
      </c>
      <c r="D6" s="1" t="n">
        <f aca="false">(D5/C3)/(D4/C2)</f>
        <v>0.209374908741073</v>
      </c>
      <c r="E6" s="1" t="n">
        <f aca="false">(E5/D3)/(E4/D2)</f>
        <v>0.322148964379913</v>
      </c>
      <c r="F6" s="1" t="n">
        <f aca="false">(F5/E3)/(F4/E2)</f>
        <v>0.451710072346076</v>
      </c>
      <c r="G6" s="1" t="n">
        <f aca="false">(G5/F3)/(G4/F2)</f>
        <v>0.605243550353045</v>
      </c>
      <c r="H6" s="1" t="n">
        <f aca="false">(H5/G3)/(H4/G2)</f>
        <v>0.792420294516098</v>
      </c>
      <c r="I6" s="1" t="n">
        <f aca="false">(I5/H3)/(I4/H2)</f>
        <v>1.02765489997593</v>
      </c>
      <c r="J6" s="1" t="n">
        <f aca="false">(J5/I3)/(J4/I2)</f>
        <v>1.33407624560977</v>
      </c>
      <c r="K6" s="1" t="n">
        <f aca="false">(K5/J3)/(K4/J2)</f>
        <v>1.75174548001386</v>
      </c>
      <c r="L6" s="1" t="n">
        <f aca="false">(L5/K3)/(L4/K2)</f>
        <v>2.35700096909131</v>
      </c>
      <c r="M6" s="1" t="n">
        <f aca="false">(M5/L3)/(M4/L2)</f>
        <v>3.31591173668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" activeCellId="0" sqref="Q2:Q1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9.28"/>
    <col collapsed="false" customWidth="true" hidden="false" outlineLevel="0" max="10" min="10" style="0" width="10.13"/>
    <col collapsed="false" customWidth="true" hidden="false" outlineLevel="0" max="13" min="11" style="0" width="9.28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3" t="s">
        <v>12</v>
      </c>
      <c r="N1" s="0" t="s">
        <v>13</v>
      </c>
      <c r="O1" s="4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n">
        <v>0</v>
      </c>
      <c r="B2" s="0" t="n">
        <v>1200</v>
      </c>
      <c r="C2" s="0" t="n">
        <v>0</v>
      </c>
      <c r="F2" s="5" t="n">
        <v>0</v>
      </c>
      <c r="G2" s="6" t="n">
        <f aca="false">B2/1000</f>
        <v>1.2</v>
      </c>
      <c r="H2" s="6" t="n">
        <f aca="false">C2/1000</f>
        <v>0</v>
      </c>
      <c r="I2" s="6" t="n">
        <f aca="false">G2+H2</f>
        <v>1.2</v>
      </c>
      <c r="J2" s="7"/>
      <c r="K2" s="6"/>
      <c r="L2" s="6"/>
      <c r="M2" s="8"/>
      <c r="N2" s="9" t="n">
        <v>3.5</v>
      </c>
    </row>
    <row r="3" customFormat="false" ht="12.75" hidden="false" customHeight="false" outlineLevel="0" collapsed="false">
      <c r="A3" s="0" t="n">
        <v>1</v>
      </c>
      <c r="B3" s="0" t="n">
        <v>1200</v>
      </c>
      <c r="C3" s="0" t="n">
        <v>3900</v>
      </c>
      <c r="D3" s="0" t="n">
        <f aca="false">C3*A3</f>
        <v>3900</v>
      </c>
      <c r="F3" s="5" t="n">
        <v>1</v>
      </c>
      <c r="G3" s="6" t="n">
        <f aca="false">B3/1000</f>
        <v>1.2</v>
      </c>
      <c r="H3" s="6" t="n">
        <f aca="false">C3/1000</f>
        <v>3.9</v>
      </c>
      <c r="I3" s="6" t="n">
        <f aca="false">G3+H3</f>
        <v>5.1</v>
      </c>
      <c r="J3" s="7" t="n">
        <f aca="false">G3/F3</f>
        <v>1.2</v>
      </c>
      <c r="K3" s="6" t="n">
        <f aca="false">H3/F3</f>
        <v>3.9</v>
      </c>
      <c r="L3" s="6" t="n">
        <f aca="false">I3/F3</f>
        <v>5.1</v>
      </c>
      <c r="M3" s="8" t="n">
        <f aca="false">I3-I2</f>
        <v>3.9</v>
      </c>
      <c r="N3" s="9" t="n">
        <v>3.5</v>
      </c>
      <c r="O3" s="10" t="n">
        <f aca="false">F3*N3</f>
        <v>3.5</v>
      </c>
      <c r="P3" s="11" t="n">
        <f aca="false">O3-O2</f>
        <v>3.5</v>
      </c>
      <c r="Q3" s="11" t="n">
        <f aca="false">F3*(N3-L3)</f>
        <v>-1.6</v>
      </c>
    </row>
    <row r="4" customFormat="false" ht="12.75" hidden="false" customHeight="false" outlineLevel="0" collapsed="false">
      <c r="A4" s="0" t="n">
        <v>2</v>
      </c>
      <c r="B4" s="0" t="n">
        <v>1200</v>
      </c>
      <c r="C4" s="0" t="n">
        <v>4700</v>
      </c>
      <c r="D4" s="0" t="n">
        <f aca="false">C4*A4</f>
        <v>9400</v>
      </c>
      <c r="F4" s="5" t="n">
        <v>2</v>
      </c>
      <c r="G4" s="6" t="n">
        <f aca="false">B4/1000</f>
        <v>1.2</v>
      </c>
      <c r="H4" s="6" t="n">
        <f aca="false">C4/1000</f>
        <v>4.7</v>
      </c>
      <c r="I4" s="6" t="n">
        <f aca="false">G4+H4</f>
        <v>5.9</v>
      </c>
      <c r="J4" s="7" t="n">
        <f aca="false">G4/F4</f>
        <v>0.6</v>
      </c>
      <c r="K4" s="6" t="n">
        <f aca="false">H4/F4</f>
        <v>2.35</v>
      </c>
      <c r="L4" s="6" t="n">
        <f aca="false">I4/F4</f>
        <v>2.95</v>
      </c>
      <c r="M4" s="8" t="n">
        <f aca="false">I4-I3</f>
        <v>0.800000000000001</v>
      </c>
      <c r="N4" s="9" t="n">
        <v>3.5</v>
      </c>
      <c r="O4" s="10" t="n">
        <f aca="false">F4*N4</f>
        <v>7</v>
      </c>
      <c r="P4" s="11" t="n">
        <f aca="false">O4-O3</f>
        <v>3.5</v>
      </c>
      <c r="Q4" s="11" t="n">
        <f aca="false">F4*(N4-L4)</f>
        <v>1.1</v>
      </c>
    </row>
    <row r="5" customFormat="false" ht="12.75" hidden="false" customHeight="false" outlineLevel="0" collapsed="false">
      <c r="A5" s="0" t="n">
        <v>3</v>
      </c>
      <c r="B5" s="0" t="n">
        <v>1200</v>
      </c>
      <c r="C5" s="0" t="n">
        <v>5500</v>
      </c>
      <c r="D5" s="0" t="n">
        <f aca="false">C5*A5</f>
        <v>16500</v>
      </c>
      <c r="F5" s="5" t="n">
        <v>3</v>
      </c>
      <c r="G5" s="6" t="n">
        <f aca="false">B5/1000</f>
        <v>1.2</v>
      </c>
      <c r="H5" s="6" t="n">
        <f aca="false">C5/1000</f>
        <v>5.5</v>
      </c>
      <c r="I5" s="6" t="n">
        <f aca="false">G5+H5</f>
        <v>6.7</v>
      </c>
      <c r="J5" s="7" t="n">
        <f aca="false">G5/F5</f>
        <v>0.4</v>
      </c>
      <c r="K5" s="6" t="n">
        <f aca="false">H5/F5</f>
        <v>1.83333333333333</v>
      </c>
      <c r="L5" s="6" t="n">
        <f aca="false">I5/F5</f>
        <v>2.23333333333333</v>
      </c>
      <c r="M5" s="8" t="n">
        <f aca="false">I5-I4</f>
        <v>0.8</v>
      </c>
      <c r="N5" s="9" t="n">
        <v>3.5</v>
      </c>
      <c r="O5" s="10" t="n">
        <f aca="false">F5*N5</f>
        <v>10.5</v>
      </c>
      <c r="P5" s="11" t="n">
        <f aca="false">O5-O4</f>
        <v>3.5</v>
      </c>
      <c r="Q5" s="11" t="n">
        <f aca="false">F5*(N5-L5)</f>
        <v>3.8</v>
      </c>
    </row>
    <row r="6" customFormat="false" ht="12.75" hidden="false" customHeight="false" outlineLevel="0" collapsed="false">
      <c r="A6" s="0" t="n">
        <v>4</v>
      </c>
      <c r="B6" s="0" t="n">
        <v>1200</v>
      </c>
      <c r="C6" s="0" t="n">
        <v>6500</v>
      </c>
      <c r="D6" s="0" t="n">
        <f aca="false">C6*A6</f>
        <v>26000</v>
      </c>
      <c r="F6" s="5" t="n">
        <v>4</v>
      </c>
      <c r="G6" s="6" t="n">
        <f aca="false">B6/1000</f>
        <v>1.2</v>
      </c>
      <c r="H6" s="6" t="n">
        <f aca="false">C6/1000</f>
        <v>6.5</v>
      </c>
      <c r="I6" s="6" t="n">
        <f aca="false">G6+H6</f>
        <v>7.7</v>
      </c>
      <c r="J6" s="7" t="n">
        <f aca="false">G6/F6</f>
        <v>0.3</v>
      </c>
      <c r="K6" s="6" t="n">
        <f aca="false">H6/F6</f>
        <v>1.625</v>
      </c>
      <c r="L6" s="6" t="n">
        <f aca="false">I6/F6</f>
        <v>1.925</v>
      </c>
      <c r="M6" s="8" t="n">
        <f aca="false">I6-I5</f>
        <v>1</v>
      </c>
      <c r="N6" s="9" t="n">
        <v>3.5</v>
      </c>
      <c r="O6" s="10" t="n">
        <f aca="false">F6*N6</f>
        <v>14</v>
      </c>
      <c r="P6" s="11" t="n">
        <f aca="false">O6-O5</f>
        <v>3.5</v>
      </c>
      <c r="Q6" s="11" t="n">
        <f aca="false">F6*(N6-L6)</f>
        <v>6.3</v>
      </c>
    </row>
    <row r="7" customFormat="false" ht="12.75" hidden="false" customHeight="false" outlineLevel="0" collapsed="false">
      <c r="A7" s="0" t="n">
        <v>5</v>
      </c>
      <c r="B7" s="0" t="n">
        <v>1200</v>
      </c>
      <c r="C7" s="0" t="n">
        <v>7700</v>
      </c>
      <c r="D7" s="0" t="n">
        <f aca="false">C7*A7</f>
        <v>38500</v>
      </c>
      <c r="F7" s="5" t="n">
        <v>5</v>
      </c>
      <c r="G7" s="6" t="n">
        <f aca="false">B7/1000</f>
        <v>1.2</v>
      </c>
      <c r="H7" s="6" t="n">
        <f aca="false">C7/1000</f>
        <v>7.7</v>
      </c>
      <c r="I7" s="6" t="n">
        <f aca="false">G7+H7</f>
        <v>8.9</v>
      </c>
      <c r="J7" s="7" t="n">
        <f aca="false">G7/F7</f>
        <v>0.24</v>
      </c>
      <c r="K7" s="6" t="n">
        <f aca="false">H7/F7</f>
        <v>1.54</v>
      </c>
      <c r="L7" s="6" t="n">
        <f aca="false">I7/F7</f>
        <v>1.78</v>
      </c>
      <c r="M7" s="8" t="n">
        <f aca="false">I7-I6</f>
        <v>1.2</v>
      </c>
      <c r="N7" s="9" t="n">
        <v>3.5</v>
      </c>
      <c r="O7" s="10" t="n">
        <f aca="false">F7*N7</f>
        <v>17.5</v>
      </c>
      <c r="P7" s="11" t="n">
        <f aca="false">O7-O6</f>
        <v>3.5</v>
      </c>
      <c r="Q7" s="11" t="n">
        <f aca="false">F7*(N7-L7)</f>
        <v>8.6</v>
      </c>
    </row>
    <row r="8" customFormat="false" ht="12.75" hidden="false" customHeight="false" outlineLevel="0" collapsed="false">
      <c r="A8" s="0" t="n">
        <v>6</v>
      </c>
      <c r="B8" s="0" t="n">
        <v>1200</v>
      </c>
      <c r="C8" s="0" t="n">
        <v>9300</v>
      </c>
      <c r="D8" s="0" t="n">
        <f aca="false">C8*A8</f>
        <v>55800</v>
      </c>
      <c r="F8" s="5" t="n">
        <v>6</v>
      </c>
      <c r="G8" s="6" t="n">
        <f aca="false">B8/1000</f>
        <v>1.2</v>
      </c>
      <c r="H8" s="6" t="n">
        <f aca="false">C8/1000</f>
        <v>9.3</v>
      </c>
      <c r="I8" s="6" t="n">
        <f aca="false">G8+H8</f>
        <v>10.5</v>
      </c>
      <c r="J8" s="7" t="n">
        <f aca="false">G8/F8</f>
        <v>0.2</v>
      </c>
      <c r="K8" s="6" t="n">
        <f aca="false">H8/F8</f>
        <v>1.55</v>
      </c>
      <c r="L8" s="6" t="n">
        <f aca="false">I8/F8</f>
        <v>1.75</v>
      </c>
      <c r="M8" s="8" t="n">
        <f aca="false">I8-I7</f>
        <v>1.6</v>
      </c>
      <c r="N8" s="9" t="n">
        <v>3.5</v>
      </c>
      <c r="O8" s="10" t="n">
        <f aca="false">F8*N8</f>
        <v>21</v>
      </c>
      <c r="P8" s="11" t="n">
        <f aca="false">O8-O7</f>
        <v>3.5</v>
      </c>
      <c r="Q8" s="11" t="n">
        <f aca="false">F8*(N8-L8)</f>
        <v>10.5</v>
      </c>
    </row>
    <row r="9" customFormat="false" ht="12.75" hidden="false" customHeight="false" outlineLevel="0" collapsed="false">
      <c r="A9" s="0" t="n">
        <v>7</v>
      </c>
      <c r="B9" s="0" t="n">
        <v>1200</v>
      </c>
      <c r="C9" s="0" t="n">
        <v>11620</v>
      </c>
      <c r="D9" s="0" t="n">
        <f aca="false">C9*A9</f>
        <v>81340</v>
      </c>
      <c r="F9" s="5" t="n">
        <v>7</v>
      </c>
      <c r="G9" s="6" t="n">
        <f aca="false">B9/1000</f>
        <v>1.2</v>
      </c>
      <c r="H9" s="6" t="n">
        <f aca="false">C9/1000</f>
        <v>11.62</v>
      </c>
      <c r="I9" s="6" t="n">
        <f aca="false">G9+H9</f>
        <v>12.82</v>
      </c>
      <c r="J9" s="7" t="n">
        <f aca="false">G9/F9</f>
        <v>0.171428571428571</v>
      </c>
      <c r="K9" s="6" t="n">
        <f aca="false">H9/F9</f>
        <v>1.66</v>
      </c>
      <c r="L9" s="6" t="n">
        <f aca="false">I9/F9</f>
        <v>1.83142857142857</v>
      </c>
      <c r="M9" s="8" t="n">
        <f aca="false">I9-I8</f>
        <v>2.32</v>
      </c>
      <c r="N9" s="9" t="n">
        <v>3.5</v>
      </c>
      <c r="O9" s="10" t="n">
        <f aca="false">F9*N9</f>
        <v>24.5</v>
      </c>
      <c r="P9" s="11" t="n">
        <f aca="false">O9-O8</f>
        <v>3.5</v>
      </c>
      <c r="Q9" s="11" t="n">
        <f aca="false">F9*(N9-L9)</f>
        <v>11.68</v>
      </c>
    </row>
    <row r="10" customFormat="false" ht="12.75" hidden="false" customHeight="false" outlineLevel="0" collapsed="false">
      <c r="A10" s="0" t="n">
        <v>8</v>
      </c>
      <c r="B10" s="0" t="n">
        <v>1200</v>
      </c>
      <c r="C10" s="0" t="n">
        <v>14400</v>
      </c>
      <c r="D10" s="0" t="n">
        <f aca="false">C10*A10</f>
        <v>115200</v>
      </c>
      <c r="F10" s="5" t="n">
        <v>8</v>
      </c>
      <c r="G10" s="6" t="n">
        <f aca="false">B10/1000</f>
        <v>1.2</v>
      </c>
      <c r="H10" s="6" t="n">
        <f aca="false">C10/1000</f>
        <v>14.4</v>
      </c>
      <c r="I10" s="6" t="n">
        <f aca="false">G10+H10</f>
        <v>15.6</v>
      </c>
      <c r="J10" s="7" t="n">
        <f aca="false">G10/F10</f>
        <v>0.15</v>
      </c>
      <c r="K10" s="6" t="n">
        <f aca="false">H10/F10</f>
        <v>1.8</v>
      </c>
      <c r="L10" s="6" t="n">
        <f aca="false">I10/F10</f>
        <v>1.95</v>
      </c>
      <c r="M10" s="8" t="n">
        <f aca="false">I10-I9</f>
        <v>2.78</v>
      </c>
      <c r="N10" s="9" t="n">
        <v>3.5</v>
      </c>
      <c r="O10" s="10" t="n">
        <f aca="false">F10*N10</f>
        <v>28</v>
      </c>
      <c r="P10" s="11" t="n">
        <f aca="false">O10-O9</f>
        <v>3.5</v>
      </c>
      <c r="Q10" s="11" t="n">
        <f aca="false">F10*(N10-L10)</f>
        <v>12.4</v>
      </c>
    </row>
    <row r="11" customFormat="false" ht="12.75" hidden="false" customHeight="false" outlineLevel="0" collapsed="false">
      <c r="A11" s="0" t="n">
        <v>9</v>
      </c>
      <c r="B11" s="0" t="n">
        <v>1200</v>
      </c>
      <c r="C11" s="0" t="n">
        <v>18000</v>
      </c>
      <c r="D11" s="0" t="n">
        <f aca="false">C11*A11</f>
        <v>162000</v>
      </c>
      <c r="F11" s="5" t="n">
        <v>9</v>
      </c>
      <c r="G11" s="6" t="n">
        <f aca="false">B11/1000</f>
        <v>1.2</v>
      </c>
      <c r="H11" s="6" t="n">
        <f aca="false">C11/1000</f>
        <v>18</v>
      </c>
      <c r="I11" s="6" t="n">
        <f aca="false">G11+H11</f>
        <v>19.2</v>
      </c>
      <c r="J11" s="7" t="n">
        <f aca="false">G11/F11</f>
        <v>0.133333333333333</v>
      </c>
      <c r="K11" s="6" t="n">
        <f aca="false">H11/F11</f>
        <v>2</v>
      </c>
      <c r="L11" s="6" t="n">
        <f aca="false">I11/F11</f>
        <v>2.13333333333333</v>
      </c>
      <c r="M11" s="8" t="n">
        <f aca="false">I11-I10</f>
        <v>3.6</v>
      </c>
      <c r="N11" s="9" t="n">
        <v>3.5</v>
      </c>
      <c r="O11" s="10" t="n">
        <f aca="false">F11*N11</f>
        <v>31.5</v>
      </c>
      <c r="P11" s="11" t="n">
        <f aca="false">O11-O10</f>
        <v>3.5</v>
      </c>
      <c r="Q11" s="11" t="n">
        <f aca="false">F11*(N11-L11)</f>
        <v>12.3</v>
      </c>
    </row>
    <row r="12" customFormat="false" ht="12.75" hidden="false" customHeight="false" outlineLevel="0" collapsed="false">
      <c r="A12" s="0" t="n">
        <v>10</v>
      </c>
      <c r="B12" s="0" t="n">
        <v>1200</v>
      </c>
      <c r="C12" s="0" t="n">
        <v>23000</v>
      </c>
      <c r="D12" s="0" t="n">
        <f aca="false">C12*A12</f>
        <v>230000</v>
      </c>
      <c r="F12" s="5" t="n">
        <v>10</v>
      </c>
      <c r="G12" s="6" t="n">
        <f aca="false">B12/1000</f>
        <v>1.2</v>
      </c>
      <c r="H12" s="6" t="n">
        <f aca="false">C12/1000</f>
        <v>23</v>
      </c>
      <c r="I12" s="6" t="n">
        <f aca="false">G12+H12</f>
        <v>24.2</v>
      </c>
      <c r="J12" s="7" t="n">
        <f aca="false">G12/F12</f>
        <v>0.12</v>
      </c>
      <c r="K12" s="6" t="n">
        <f aca="false">H12/F12</f>
        <v>2.3</v>
      </c>
      <c r="L12" s="6" t="n">
        <f aca="false">I12/F12</f>
        <v>2.42</v>
      </c>
      <c r="M12" s="8" t="n">
        <f aca="false">I12-I11</f>
        <v>5</v>
      </c>
      <c r="N12" s="9" t="n">
        <v>3.5</v>
      </c>
      <c r="O12" s="10" t="n">
        <f aca="false">F12*N12</f>
        <v>35</v>
      </c>
      <c r="P12" s="11" t="n">
        <f aca="false">O12-O11</f>
        <v>3.5</v>
      </c>
      <c r="Q12" s="11" t="n">
        <f aca="false">F12*(N12-L12)</f>
        <v>10.8</v>
      </c>
    </row>
    <row r="13" customFormat="false" ht="12.75" hidden="false" customHeight="false" outlineLevel="0" collapsed="false">
      <c r="A13" s="0" t="n">
        <v>11</v>
      </c>
      <c r="B13" s="0" t="n">
        <v>1200</v>
      </c>
      <c r="C13" s="0" t="n">
        <v>30800</v>
      </c>
      <c r="D13" s="0" t="n">
        <f aca="false">C13*A13</f>
        <v>338800</v>
      </c>
      <c r="F13" s="5" t="n">
        <v>11</v>
      </c>
      <c r="G13" s="6" t="n">
        <f aca="false">B13/1000</f>
        <v>1.2</v>
      </c>
      <c r="H13" s="6" t="n">
        <f aca="false">C13/1000</f>
        <v>30.8</v>
      </c>
      <c r="I13" s="6" t="n">
        <f aca="false">G13+H13</f>
        <v>32</v>
      </c>
      <c r="J13" s="7" t="n">
        <f aca="false">G13/F13</f>
        <v>0.109090909090909</v>
      </c>
      <c r="K13" s="6" t="n">
        <f aca="false">H13/F13</f>
        <v>2.8</v>
      </c>
      <c r="L13" s="6" t="n">
        <f aca="false">I13/F13</f>
        <v>2.90909090909091</v>
      </c>
      <c r="M13" s="8" t="n">
        <f aca="false">I13-I12</f>
        <v>7.8</v>
      </c>
      <c r="N13" s="9" t="n">
        <v>3.5</v>
      </c>
      <c r="O13" s="10" t="n">
        <f aca="false">F13*N13</f>
        <v>38.5</v>
      </c>
      <c r="P13" s="11" t="n">
        <f aca="false">O13-O12</f>
        <v>3.5</v>
      </c>
      <c r="Q13" s="11" t="n">
        <f aca="false">F13*(N13-L13)</f>
        <v>6.5</v>
      </c>
    </row>
    <row r="14" customFormat="false" ht="12.75" hidden="false" customHeight="false" outlineLevel="0" collapsed="false">
      <c r="A14" s="0" t="n">
        <v>12</v>
      </c>
      <c r="B14" s="0" t="n">
        <v>1200</v>
      </c>
      <c r="C14" s="0" t="n">
        <v>42000</v>
      </c>
      <c r="D14" s="0" t="n">
        <f aca="false">C14*A14</f>
        <v>504000</v>
      </c>
      <c r="F14" s="5" t="n">
        <v>12</v>
      </c>
      <c r="G14" s="6" t="n">
        <f aca="false">B14/1000</f>
        <v>1.2</v>
      </c>
      <c r="H14" s="6" t="n">
        <f aca="false">C14/1000</f>
        <v>42</v>
      </c>
      <c r="I14" s="6" t="n">
        <f aca="false">G14+H14</f>
        <v>43.2</v>
      </c>
      <c r="J14" s="7" t="n">
        <f aca="false">G14/F14</f>
        <v>0.1</v>
      </c>
      <c r="K14" s="6" t="n">
        <f aca="false">H14/F14</f>
        <v>3.5</v>
      </c>
      <c r="L14" s="6" t="n">
        <f aca="false">I14/F14</f>
        <v>3.6</v>
      </c>
      <c r="M14" s="8" t="n">
        <f aca="false">I14-I13</f>
        <v>11.2</v>
      </c>
      <c r="N14" s="9" t="n">
        <v>3.5</v>
      </c>
      <c r="O14" s="10" t="n">
        <f aca="false">F14*N14</f>
        <v>42</v>
      </c>
      <c r="P14" s="11" t="n">
        <f aca="false">O14-O13</f>
        <v>3.5</v>
      </c>
      <c r="Q14" s="11" t="n">
        <f aca="false">F14*(N14-L14)</f>
        <v>-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4</v>
      </c>
      <c r="D1" s="0" t="s">
        <v>15</v>
      </c>
      <c r="E1" s="0" t="s">
        <v>8</v>
      </c>
      <c r="F1" s="0" t="s">
        <v>12</v>
      </c>
      <c r="G1" s="3" t="s">
        <v>16</v>
      </c>
    </row>
    <row r="2" customFormat="false" ht="12.75" hidden="false" customHeight="false" outlineLevel="0" collapsed="false">
      <c r="A2" s="12" t="n">
        <v>0</v>
      </c>
      <c r="B2" s="12"/>
      <c r="C2" s="2"/>
      <c r="D2" s="2"/>
      <c r="E2" s="10" t="n">
        <v>1.2</v>
      </c>
      <c r="F2" s="13"/>
      <c r="G2" s="14"/>
    </row>
    <row r="3" customFormat="false" ht="12.75" hidden="false" customHeight="false" outlineLevel="0" collapsed="false">
      <c r="A3" s="12" t="n">
        <v>1</v>
      </c>
      <c r="B3" s="12" t="n">
        <f aca="false">POWER(((17-A3)/2.3),1.3333)</f>
        <v>13.2788800877818</v>
      </c>
      <c r="C3" s="13" t="n">
        <f aca="false">B3*A3</f>
        <v>13.2788800877818</v>
      </c>
      <c r="D3" s="13" t="n">
        <f aca="false">C3-C2</f>
        <v>13.2788800877818</v>
      </c>
      <c r="E3" s="10" t="n">
        <v>5.1</v>
      </c>
      <c r="F3" s="13" t="n">
        <v>3.9</v>
      </c>
      <c r="G3" s="15" t="n">
        <f aca="false">C3-E3</f>
        <v>8.17888008778177</v>
      </c>
    </row>
    <row r="4" customFormat="false" ht="12.75" hidden="false" customHeight="false" outlineLevel="0" collapsed="false">
      <c r="A4" s="12" t="n">
        <v>2</v>
      </c>
      <c r="B4" s="12" t="n">
        <f aca="false">POWER(((17-A4)/2.3),1.3333)</f>
        <v>12.1840241721947</v>
      </c>
      <c r="C4" s="13" t="n">
        <f aca="false">B4*A4</f>
        <v>24.3680483443894</v>
      </c>
      <c r="D4" s="13" t="n">
        <f aca="false">C4-C3</f>
        <v>11.0891682566077</v>
      </c>
      <c r="E4" s="10" t="n">
        <v>5.9</v>
      </c>
      <c r="F4" s="13" t="n">
        <v>0.8</v>
      </c>
      <c r="G4" s="15" t="n">
        <f aca="false">C4-E4</f>
        <v>18.4680483443894</v>
      </c>
    </row>
    <row r="5" customFormat="false" ht="12.75" hidden="false" customHeight="false" outlineLevel="0" collapsed="false">
      <c r="A5" s="12" t="n">
        <v>3</v>
      </c>
      <c r="B5" s="12" t="n">
        <f aca="false">POWER(((17-A5)/2.3),1.3333)</f>
        <v>11.1132423745408</v>
      </c>
      <c r="C5" s="13" t="n">
        <f aca="false">B5*A5</f>
        <v>33.3397271236225</v>
      </c>
      <c r="D5" s="13" t="n">
        <f aca="false">C5-C4</f>
        <v>8.9716787792331</v>
      </c>
      <c r="E5" s="10" t="n">
        <v>6.7</v>
      </c>
      <c r="F5" s="13" t="n">
        <v>0.8</v>
      </c>
      <c r="G5" s="15" t="n">
        <f aca="false">C5-E5</f>
        <v>26.6397271236225</v>
      </c>
    </row>
    <row r="6" customFormat="false" ht="12.75" hidden="false" customHeight="false" outlineLevel="0" collapsed="false">
      <c r="A6" s="12" t="n">
        <v>4</v>
      </c>
      <c r="B6" s="12" t="n">
        <f aca="false">POWER(((17-A6)/2.3),1.3333)</f>
        <v>10.0676694470213</v>
      </c>
      <c r="C6" s="13" t="n">
        <f aca="false">B6*A6</f>
        <v>40.2706777880854</v>
      </c>
      <c r="D6" s="13" t="n">
        <f aca="false">C6-C5</f>
        <v>6.93095066446286</v>
      </c>
      <c r="E6" s="10" t="n">
        <v>7.7</v>
      </c>
      <c r="F6" s="13" t="n">
        <v>1</v>
      </c>
      <c r="G6" s="15" t="n">
        <f aca="false">C6-E6</f>
        <v>32.5706777880854</v>
      </c>
    </row>
    <row r="7" customFormat="false" ht="12.75" hidden="false" customHeight="false" outlineLevel="0" collapsed="false">
      <c r="A7" s="12" t="n">
        <v>5</v>
      </c>
      <c r="B7" s="12" t="n">
        <f aca="false">POWER(((17-A7)/2.3),1.3333)</f>
        <v>9.0485841915704</v>
      </c>
      <c r="C7" s="13" t="n">
        <f aca="false">B7*A7</f>
        <v>45.242920957852</v>
      </c>
      <c r="D7" s="13" t="n">
        <f aca="false">C7-C6</f>
        <v>4.97224316976661</v>
      </c>
      <c r="E7" s="10" t="n">
        <v>8.9</v>
      </c>
      <c r="F7" s="13" t="n">
        <v>1.2</v>
      </c>
      <c r="G7" s="15" t="n">
        <f aca="false">C7-E7</f>
        <v>36.342920957852</v>
      </c>
    </row>
    <row r="8" customFormat="false" ht="12.75" hidden="false" customHeight="false" outlineLevel="0" collapsed="false">
      <c r="A8" s="12" t="n">
        <v>6</v>
      </c>
      <c r="B8" s="12" t="n">
        <f aca="false">POWER(((17-A8)/2.3),1.3333)</f>
        <v>8.05744117164371</v>
      </c>
      <c r="C8" s="13" t="n">
        <f aca="false">B8*A8</f>
        <v>48.3446470298622</v>
      </c>
      <c r="D8" s="13" t="n">
        <f aca="false">C8-C7</f>
        <v>3.10172607201026</v>
      </c>
      <c r="E8" s="10" t="n">
        <v>10.5</v>
      </c>
      <c r="F8" s="13" t="n">
        <v>1.6</v>
      </c>
      <c r="G8" s="15" t="n">
        <f aca="false">C8-E8</f>
        <v>37.8446470298622</v>
      </c>
    </row>
    <row r="9" customFormat="false" ht="12.75" hidden="false" customHeight="false" outlineLevel="0" collapsed="false">
      <c r="A9" s="12" t="n">
        <v>7</v>
      </c>
      <c r="B9" s="12" t="n">
        <f aca="false">POWER(((17-A9)/2.3),1.3333)</f>
        <v>7.09591290332442</v>
      </c>
      <c r="C9" s="13" t="n">
        <f aca="false">B9*A9</f>
        <v>49.671390323271</v>
      </c>
      <c r="D9" s="13" t="n">
        <f aca="false">C9-C8</f>
        <v>1.32674329340871</v>
      </c>
      <c r="E9" s="10" t="n">
        <v>12.82</v>
      </c>
      <c r="F9" s="13" t="n">
        <v>2.32</v>
      </c>
      <c r="G9" s="15" t="n">
        <f aca="false">C9-E9</f>
        <v>36.851390323271</v>
      </c>
    </row>
    <row r="10" customFormat="false" ht="12.75" hidden="false" customHeight="false" outlineLevel="0" collapsed="false">
      <c r="A10" s="12" t="n">
        <v>8</v>
      </c>
      <c r="B10" s="12" t="n">
        <f aca="false">POWER(((17-A10)/2.3),1.3333)</f>
        <v>6.16594737889641</v>
      </c>
      <c r="C10" s="13" t="n">
        <f aca="false">B10*A10</f>
        <v>49.3275790311713</v>
      </c>
      <c r="D10" s="13" t="n">
        <f aca="false">C10-C9</f>
        <v>-0.343811292099666</v>
      </c>
      <c r="E10" s="10" t="n">
        <v>15.6</v>
      </c>
      <c r="F10" s="13" t="n">
        <v>2.78</v>
      </c>
      <c r="G10" s="15" t="n">
        <f aca="false">C10-E10</f>
        <v>33.7275790311713</v>
      </c>
    </row>
    <row r="11" customFormat="false" ht="12.75" hidden="false" customHeight="false" outlineLevel="0" collapsed="false">
      <c r="A11" s="12" t="n">
        <v>9</v>
      </c>
      <c r="B11" s="12" t="n">
        <f aca="false">POWER(((17-A11)/2.3),1.3333)</f>
        <v>5.26984881303104</v>
      </c>
      <c r="C11" s="13" t="n">
        <f aca="false">B11*A11</f>
        <v>47.4286393172793</v>
      </c>
      <c r="D11" s="13" t="n">
        <f aca="false">C11-C10</f>
        <v>-1.89893971389196</v>
      </c>
      <c r="E11" s="10" t="n">
        <v>19.2</v>
      </c>
      <c r="F11" s="13" t="n">
        <v>3.6</v>
      </c>
      <c r="G11" s="15" t="n">
        <f aca="false">C11-E11</f>
        <v>28.2286393172793</v>
      </c>
      <c r="K11" s="6"/>
    </row>
    <row r="12" customFormat="false" ht="12.75" hidden="false" customHeight="false" outlineLevel="0" collapsed="false">
      <c r="A12" s="12" t="n">
        <v>10</v>
      </c>
      <c r="B12" s="12" t="n">
        <f aca="false">POWER(((17-A12)/2.3),1.3333)</f>
        <v>4.41039505961708</v>
      </c>
      <c r="C12" s="13" t="n">
        <f aca="false">B12*A12</f>
        <v>44.1039505961708</v>
      </c>
      <c r="D12" s="13" t="n">
        <f aca="false">C12-C11</f>
        <v>-3.32468872110857</v>
      </c>
      <c r="E12" s="10" t="n">
        <v>24.2</v>
      </c>
      <c r="F12" s="13" t="n">
        <v>5</v>
      </c>
      <c r="G12" s="15" t="n">
        <f aca="false">C12-E12</f>
        <v>19.9039505961708</v>
      </c>
      <c r="K12" s="6"/>
    </row>
    <row r="13" customFormat="false" ht="12.75" hidden="false" customHeight="false" outlineLevel="0" collapsed="false">
      <c r="A13" s="12" t="n">
        <v>11</v>
      </c>
      <c r="B13" s="12" t="n">
        <f aca="false">POWER(((17-A13)/2.3),1.3333)</f>
        <v>3.59101598525877</v>
      </c>
      <c r="C13" s="13" t="n">
        <f aca="false">B13*A13</f>
        <v>39.5011758378464</v>
      </c>
      <c r="D13" s="13" t="n">
        <f aca="false">C13-C12</f>
        <v>-4.60277475832432</v>
      </c>
      <c r="E13" s="10" t="n">
        <v>32</v>
      </c>
      <c r="F13" s="13" t="n">
        <v>7.8</v>
      </c>
      <c r="G13" s="15" t="n">
        <f aca="false">C13-E13</f>
        <v>7.50117583784645</v>
      </c>
      <c r="K13" s="6"/>
    </row>
    <row r="14" customFormat="false" ht="12.75" hidden="false" customHeight="false" outlineLevel="0" collapsed="false">
      <c r="A14" s="12" t="n">
        <v>12</v>
      </c>
      <c r="B14" s="12" t="n">
        <f aca="false">POWER(((17-A14)/2.3),1.3333)</f>
        <v>2.81607996636428</v>
      </c>
      <c r="C14" s="13" t="n">
        <f aca="false">B14*A14</f>
        <v>33.7929595963714</v>
      </c>
      <c r="D14" s="13" t="n">
        <f aca="false">C14-C13</f>
        <v>-5.70821624147505</v>
      </c>
      <c r="E14" s="10" t="n">
        <v>43.2</v>
      </c>
      <c r="F14" s="13" t="n">
        <v>11.2</v>
      </c>
      <c r="G14" s="15" t="n">
        <f aca="false">C14-E14</f>
        <v>-9.40704040362861</v>
      </c>
      <c r="K14" s="6"/>
    </row>
    <row r="15" customFormat="false" ht="12.75" hidden="false" customHeight="false" outlineLevel="0" collapsed="false">
      <c r="K15" s="6"/>
    </row>
    <row r="16" customFormat="false" ht="12.75" hidden="false" customHeight="false" outlineLevel="0" collapsed="false">
      <c r="K16" s="6"/>
    </row>
    <row r="17" customFormat="false" ht="12.75" hidden="false" customHeight="false" outlineLevel="0" collapsed="false">
      <c r="K17" s="6"/>
    </row>
    <row r="18" customFormat="false" ht="12.75" hidden="false" customHeight="false" outlineLevel="0" collapsed="false">
      <c r="K18" s="6"/>
    </row>
    <row r="19" customFormat="false" ht="12.75" hidden="false" customHeight="false" outlineLevel="0" collapsed="false">
      <c r="K19" s="6"/>
    </row>
    <row r="20" customFormat="false" ht="12.75" hidden="false" customHeight="false" outlineLevel="0" collapsed="false">
      <c r="K20" s="6"/>
    </row>
    <row r="21" customFormat="false" ht="12.75" hidden="false" customHeight="false" outlineLevel="0" collapsed="false">
      <c r="K21" s="6"/>
    </row>
    <row r="22" customFormat="false" ht="12.75" hidden="false" customHeight="false" outlineLevel="0" collapsed="false">
      <c r="K22" s="6"/>
    </row>
    <row r="23" customFormat="false" ht="12.75" hidden="false" customHeight="false" outlineLevel="0" collapsed="false">
      <c r="K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E1" s="0" t="s">
        <v>14</v>
      </c>
      <c r="F1" s="0" t="s">
        <v>8</v>
      </c>
      <c r="G1" s="0" t="s">
        <v>20</v>
      </c>
      <c r="H1" s="0" t="s">
        <v>21</v>
      </c>
      <c r="I1" s="0" t="s">
        <v>22</v>
      </c>
    </row>
    <row r="2" customFormat="false" ht="12.75" hidden="false" customHeight="false" outlineLevel="0" collapsed="false">
      <c r="A2" s="13" t="n">
        <v>0</v>
      </c>
      <c r="B2" s="13"/>
      <c r="C2" s="9"/>
      <c r="E2" s="2"/>
      <c r="F2" s="9" t="n">
        <v>1.2</v>
      </c>
      <c r="G2" s="9"/>
    </row>
    <row r="3" customFormat="false" ht="12.75" hidden="false" customHeight="false" outlineLevel="0" collapsed="false">
      <c r="A3" s="13" t="n">
        <v>1</v>
      </c>
      <c r="B3" s="13" t="n">
        <f aca="false">POWER(((17-A3)/2.3),1.3333)</f>
        <v>13.2788800877818</v>
      </c>
      <c r="C3" s="9"/>
      <c r="E3" s="13" t="n">
        <v>13.2788800877818</v>
      </c>
      <c r="F3" s="9" t="n">
        <v>5.1</v>
      </c>
      <c r="G3" s="9" t="n">
        <v>-1.6</v>
      </c>
      <c r="H3" s="9" t="n">
        <f aca="false">E3-F3</f>
        <v>8.17888008778177</v>
      </c>
      <c r="I3" s="9" t="n">
        <f aca="false">H3-G3</f>
        <v>9.77888008778177</v>
      </c>
    </row>
    <row r="4" customFormat="false" ht="12.75" hidden="false" customHeight="false" outlineLevel="0" collapsed="false">
      <c r="A4" s="13" t="n">
        <v>2</v>
      </c>
      <c r="B4" s="13" t="n">
        <f aca="false">POWER(((17-A4)/2.3),1.3333)</f>
        <v>12.1840241721947</v>
      </c>
      <c r="C4" s="9" t="n">
        <f aca="false">((A4-A3)/((A4+A3)/2))/((B4-B3)/((B4+B3)/2))</f>
        <v>-7.75228469106319</v>
      </c>
      <c r="E4" s="13" t="n">
        <v>24.3680483443894</v>
      </c>
      <c r="F4" s="9" t="n">
        <v>5.9</v>
      </c>
      <c r="G4" s="9" t="n">
        <v>1.1</v>
      </c>
      <c r="H4" s="9" t="n">
        <f aca="false">E4-F4</f>
        <v>18.4680483443894</v>
      </c>
      <c r="I4" s="9" t="n">
        <f aca="false">H4-G4</f>
        <v>17.3680483443894</v>
      </c>
    </row>
    <row r="5" customFormat="false" ht="12.75" hidden="false" customHeight="false" outlineLevel="0" collapsed="false">
      <c r="A5" s="13" t="n">
        <v>3</v>
      </c>
      <c r="B5" s="13" t="n">
        <f aca="false">POWER(((17-A5)/2.3),1.3333)</f>
        <v>11.1132423745408</v>
      </c>
      <c r="C5" s="9" t="n">
        <f aca="false">((A5-A4)/((A5+A4)/2))/((B5-B4)/((B5+B4)/2))</f>
        <v>-4.35144986546855</v>
      </c>
      <c r="E5" s="13" t="n">
        <v>33.3397271236225</v>
      </c>
      <c r="F5" s="9" t="n">
        <v>6.7</v>
      </c>
      <c r="G5" s="9" t="n">
        <v>3.8</v>
      </c>
      <c r="H5" s="9" t="n">
        <f aca="false">E5-F5</f>
        <v>26.6397271236225</v>
      </c>
      <c r="I5" s="9" t="n">
        <f aca="false">H5-G5</f>
        <v>22.8397271236225</v>
      </c>
    </row>
    <row r="6" customFormat="false" ht="12.75" hidden="false" customHeight="false" outlineLevel="0" collapsed="false">
      <c r="A6" s="13" t="n">
        <v>4</v>
      </c>
      <c r="B6" s="13" t="n">
        <f aca="false">POWER(((17-A6)/2.3),1.3333)</f>
        <v>10.0676694470213</v>
      </c>
      <c r="C6" s="9" t="n">
        <f aca="false">((A6-A5)/((A6+A5)/2))/((B6-B5)/((B6+B5)/2))</f>
        <v>-2.89395838998618</v>
      </c>
      <c r="E6" s="13" t="n">
        <v>40.2706777880854</v>
      </c>
      <c r="F6" s="9" t="n">
        <v>7.7</v>
      </c>
      <c r="G6" s="9" t="n">
        <v>6.3</v>
      </c>
      <c r="H6" s="9" t="n">
        <f aca="false">E6-F6</f>
        <v>32.5706777880854</v>
      </c>
      <c r="I6" s="9" t="n">
        <f aca="false">H6-G6</f>
        <v>26.2706777880854</v>
      </c>
    </row>
    <row r="7" customFormat="false" ht="12.75" hidden="false" customHeight="false" outlineLevel="0" collapsed="false">
      <c r="A7" s="13" t="n">
        <v>5</v>
      </c>
      <c r="B7" s="13" t="n">
        <f aca="false">POWER(((17-A7)/2.3),1.3333)</f>
        <v>9.0485841915704</v>
      </c>
      <c r="C7" s="9" t="n">
        <f aca="false">((A7-A6)/((A7+A6)/2))/((B7-B6)/((B7+B6)/2))</f>
        <v>-2.08424974329146</v>
      </c>
      <c r="E7" s="13" t="n">
        <v>45.242920957852</v>
      </c>
      <c r="F7" s="9" t="n">
        <v>8.9</v>
      </c>
      <c r="G7" s="9" t="n">
        <v>8.6</v>
      </c>
      <c r="H7" s="9" t="n">
        <f aca="false">E7-F7</f>
        <v>36.342920957852</v>
      </c>
      <c r="I7" s="9" t="n">
        <f aca="false">H7-G7</f>
        <v>27.742920957852</v>
      </c>
    </row>
    <row r="8" customFormat="false" ht="12.75" hidden="false" customHeight="false" outlineLevel="0" collapsed="false">
      <c r="A8" s="13" t="n">
        <v>6</v>
      </c>
      <c r="B8" s="13" t="n">
        <f aca="false">POWER(((17-A8)/2.3),1.3333)</f>
        <v>8.05744117164371</v>
      </c>
      <c r="C8" s="9" t="n">
        <f aca="false">((A8-A7)/((A8+A7)/2))/((B8-B7)/((B8+B7)/2))</f>
        <v>-1.56898972557227</v>
      </c>
      <c r="E8" s="13" t="n">
        <v>48.3446470298622</v>
      </c>
      <c r="F8" s="9" t="n">
        <v>10.5</v>
      </c>
      <c r="G8" s="9" t="n">
        <v>10.5</v>
      </c>
      <c r="H8" s="9" t="n">
        <f aca="false">E8-F8</f>
        <v>37.8446470298622</v>
      </c>
      <c r="I8" s="9" t="n">
        <f aca="false">H8-G8</f>
        <v>27.3446470298622</v>
      </c>
    </row>
    <row r="9" customFormat="false" ht="12.75" hidden="false" customHeight="false" outlineLevel="0" collapsed="false">
      <c r="A9" s="13" t="n">
        <v>7</v>
      </c>
      <c r="B9" s="13" t="n">
        <f aca="false">POWER(((17-A9)/2.3),1.3333)</f>
        <v>7.09591290332442</v>
      </c>
      <c r="C9" s="9" t="n">
        <f aca="false">((A9-A8)/((A9+A8)/2))/((B9-B8)/((B9+B8)/2))</f>
        <v>-1.2122811773271</v>
      </c>
      <c r="E9" s="13" t="n">
        <v>49.671390323271</v>
      </c>
      <c r="F9" s="9" t="n">
        <v>12.82</v>
      </c>
      <c r="G9" s="9" t="n">
        <v>11.68</v>
      </c>
      <c r="H9" s="9" t="n">
        <f aca="false">E9-F9</f>
        <v>36.851390323271</v>
      </c>
      <c r="I9" s="9" t="n">
        <f aca="false">H9-G9</f>
        <v>25.171390323271</v>
      </c>
    </row>
    <row r="10" customFormat="false" ht="12.75" hidden="false" customHeight="false" outlineLevel="0" collapsed="false">
      <c r="A10" s="13" t="n">
        <v>8</v>
      </c>
      <c r="B10" s="13" t="n">
        <f aca="false">POWER(((17-A10)/2.3),1.3333)</f>
        <v>6.16594737889641</v>
      </c>
      <c r="C10" s="9" t="n">
        <f aca="false">((A10-A9)/((A10+A9)/2))/((B10-B9)/((B10+B9)/2))</f>
        <v>-0.950706231135306</v>
      </c>
      <c r="E10" s="13" t="n">
        <v>49.3275790311713</v>
      </c>
      <c r="F10" s="9" t="n">
        <v>15.6</v>
      </c>
      <c r="G10" s="9" t="n">
        <v>12.4</v>
      </c>
      <c r="H10" s="9" t="n">
        <f aca="false">E10-F10</f>
        <v>33.7275790311713</v>
      </c>
      <c r="I10" s="9" t="n">
        <f aca="false">H10-G10</f>
        <v>21.3275790311713</v>
      </c>
    </row>
    <row r="11" customFormat="false" ht="12.75" hidden="false" customHeight="false" outlineLevel="0" collapsed="false">
      <c r="A11" s="13" t="n">
        <v>9</v>
      </c>
      <c r="B11" s="13" t="n">
        <f aca="false">POWER(((17-A11)/2.3),1.3333)</f>
        <v>5.26984881303104</v>
      </c>
      <c r="C11" s="9" t="n">
        <f aca="false">((A11-A10)/((A11+A10)/2))/((B11-B10)/((B11+B10)/2))</f>
        <v>-0.750691853851101</v>
      </c>
      <c r="E11" s="13" t="n">
        <v>47.4286393172793</v>
      </c>
      <c r="F11" s="9" t="n">
        <v>19.2</v>
      </c>
      <c r="G11" s="9" t="n">
        <v>12.3</v>
      </c>
      <c r="H11" s="9" t="n">
        <f aca="false">E11-F11</f>
        <v>28.2286393172793</v>
      </c>
      <c r="I11" s="9" t="n">
        <f aca="false">H11-G11</f>
        <v>15.9286393172793</v>
      </c>
    </row>
    <row r="12" customFormat="false" ht="12.75" hidden="false" customHeight="false" outlineLevel="0" collapsed="false">
      <c r="A12" s="13" t="n">
        <v>10</v>
      </c>
      <c r="B12" s="13" t="n">
        <f aca="false">POWER(((17-A12)/2.3),1.3333)</f>
        <v>4.41039505961708</v>
      </c>
      <c r="C12" s="9" t="n">
        <f aca="false">((A12-A11)/((A12+A11)/2))/((B12-B11)/((B12+B11)/2))</f>
        <v>-0.592802716364032</v>
      </c>
      <c r="E12" s="13" t="n">
        <v>44.1039505961708</v>
      </c>
      <c r="F12" s="9" t="n">
        <v>24.2</v>
      </c>
      <c r="G12" s="9" t="n">
        <v>10.8</v>
      </c>
      <c r="H12" s="9" t="n">
        <f aca="false">E12-F12</f>
        <v>19.9039505961708</v>
      </c>
      <c r="I12" s="9" t="n">
        <f aca="false">H12-G12</f>
        <v>9.10395059617077</v>
      </c>
    </row>
    <row r="13" customFormat="false" ht="12.75" hidden="false" customHeight="false" outlineLevel="0" collapsed="false">
      <c r="A13" s="13" t="n">
        <v>11</v>
      </c>
      <c r="B13" s="13" t="n">
        <f aca="false">POWER(((17-A13)/2.3),1.3333)</f>
        <v>3.59101598525877</v>
      </c>
      <c r="C13" s="9" t="n">
        <f aca="false">((A13-A12)/((A13+A12)/2))/((B13-B12)/((B13+B12)/2))</f>
        <v>-0.465010134489838</v>
      </c>
      <c r="E13" s="13" t="n">
        <v>39.5011758378464</v>
      </c>
      <c r="F13" s="9" t="n">
        <v>32</v>
      </c>
      <c r="G13" s="9" t="n">
        <v>6.5</v>
      </c>
      <c r="H13" s="9" t="n">
        <f aca="false">E13-F13</f>
        <v>7.50117583784644</v>
      </c>
      <c r="I13" s="9" t="n">
        <f aca="false">H13-G13</f>
        <v>1.00117583784644</v>
      </c>
    </row>
    <row r="14" customFormat="false" ht="12.75" hidden="false" customHeight="false" outlineLevel="0" collapsed="false">
      <c r="A14" s="13" t="n">
        <v>12</v>
      </c>
      <c r="B14" s="13" t="n">
        <f aca="false">POWER(((17-A14)/2.3),1.3333)</f>
        <v>2.81607996636428</v>
      </c>
      <c r="C14" s="9" t="n">
        <f aca="false">((A14-A13)/((A14+A13)/2))/((B14-B13)/((B14+B13)/2))</f>
        <v>-0.359474049997581</v>
      </c>
      <c r="E14" s="13" t="n">
        <v>33.7929595963714</v>
      </c>
      <c r="F14" s="9" t="n">
        <v>43.2</v>
      </c>
      <c r="G14" s="9" t="n">
        <v>-1.2</v>
      </c>
      <c r="H14" s="9" t="n">
        <f aca="false">E14-F14</f>
        <v>-9.40704040362861</v>
      </c>
      <c r="I14" s="9" t="n">
        <f aca="false">H14-G14</f>
        <v>-8.2070404036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25:15Z</dcterms:created>
  <dc:creator>Евгений Данилов</dc:creator>
  <dc:description/>
  <dc:language>en-US</dc:language>
  <cp:lastModifiedBy>Евгений Данилов</cp:lastModifiedBy>
  <cp:revision>0</cp:revision>
  <dc:subject/>
  <dc:title/>
</cp:coreProperties>
</file>