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,1" sheetId="1" state="visible" r:id="rId2"/>
    <sheet name="3,2" sheetId="2" state="visible" r:id="rId3"/>
    <sheet name="3,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Таблица 3.1</t>
  </si>
  <si>
    <t xml:space="preserve">Выполнение плана ввода в действие объектов по их  сметной стоимости </t>
  </si>
  <si>
    <t xml:space="preserve">№ п/п</t>
  </si>
  <si>
    <t xml:space="preserve">Пусковые объекты</t>
  </si>
  <si>
    <t xml:space="preserve">ед.изм.</t>
  </si>
  <si>
    <t xml:space="preserve">производственная мощность</t>
  </si>
  <si>
    <t xml:space="preserve">абсолютное отклонение</t>
  </si>
  <si>
    <t xml:space="preserve">процент выполнения</t>
  </si>
  <si>
    <t xml:space="preserve">сметная стоимость, руб.</t>
  </si>
  <si>
    <t xml:space="preserve">Промышленное строительство</t>
  </si>
  <si>
    <t xml:space="preserve">Завод газовой аппаратуры в г. Чайковский</t>
  </si>
  <si>
    <t xml:space="preserve">котлы</t>
  </si>
  <si>
    <t xml:space="preserve">Стадион "Центральный"</t>
  </si>
  <si>
    <t xml:space="preserve">Мечеть</t>
  </si>
  <si>
    <t xml:space="preserve">Лебяжье</t>
  </si>
  <si>
    <t xml:space="preserve">Спортивно-реабилитационный центр в п. Матмасы</t>
  </si>
  <si>
    <t xml:space="preserve">Жилой дом на 192 кв. в 1 Заречном м-не</t>
  </si>
  <si>
    <t xml:space="preserve">ГП-7 в п. Мыс</t>
  </si>
  <si>
    <t xml:space="preserve">Спортивно-оздоровительный комплекс по ул. Газовиков</t>
  </si>
  <si>
    <t xml:space="preserve">МЧС г. Тобольск</t>
  </si>
  <si>
    <t xml:space="preserve">База "Тюменбургаз"</t>
  </si>
  <si>
    <t xml:space="preserve">Пусконаладочные работы</t>
  </si>
  <si>
    <t xml:space="preserve">Курганский автобусный завод</t>
  </si>
  <si>
    <t xml:space="preserve">База месторождения "Барсучий лог"</t>
  </si>
  <si>
    <t xml:space="preserve">Воронежский механический завод</t>
  </si>
  <si>
    <t xml:space="preserve">Запсибтеплокерамика</t>
  </si>
  <si>
    <t xml:space="preserve">Завод КИ СВПУ в г. Тюмени</t>
  </si>
  <si>
    <t xml:space="preserve">Непромышленное производство</t>
  </si>
  <si>
    <t xml:space="preserve">Жилые дома в п. Шишкин лес</t>
  </si>
  <si>
    <t xml:space="preserve">Таблица 3.2</t>
  </si>
  <si>
    <t xml:space="preserve">Анализ выполнения подрядных работ, тыс. руб.</t>
  </si>
  <si>
    <t xml:space="preserve">Показатели</t>
  </si>
  <si>
    <t xml:space="preserve">Уд. вес (%)</t>
  </si>
  <si>
    <t xml:space="preserve">отклонение</t>
  </si>
  <si>
    <t xml:space="preserve">абс.</t>
  </si>
  <si>
    <t xml:space="preserve">отн.</t>
  </si>
  <si>
    <t xml:space="preserve">Генподряд, в т.ч.</t>
  </si>
  <si>
    <t xml:space="preserve">Собственные силы</t>
  </si>
  <si>
    <t xml:space="preserve">Субподряд</t>
  </si>
  <si>
    <t xml:space="preserve">Таблица 3.3</t>
  </si>
  <si>
    <t xml:space="preserve">Анализ выполнения объемов по назначению объектов</t>
  </si>
  <si>
    <t xml:space="preserve">Наименование группировок</t>
  </si>
  <si>
    <t xml:space="preserve">Сметная стоимость</t>
  </si>
  <si>
    <t xml:space="preserve">Всего</t>
  </si>
  <si>
    <t xml:space="preserve">% выполнения</t>
  </si>
  <si>
    <t xml:space="preserve">Выполнение подрядных СМР, в т.ч.</t>
  </si>
  <si>
    <t xml:space="preserve">Непромышленное строитель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2"/>
    </font>
    <font>
      <sz val="5"/>
      <color rgb="FF000000"/>
      <name val="Arial Cyr"/>
      <family val="2"/>
    </font>
    <font>
      <b val="true"/>
      <i val="true"/>
      <sz val="10"/>
      <name val="Arial Cyr"/>
      <family val="0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972758948369"/>
          <c:y val="0.0216694114587848"/>
          <c:w val="0.980202724105163"/>
          <c:h val="0.97833058854121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,1'!$H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1'!$B$6:$B$15,'3,1'!$B$17:$B$21,'3,1'!$B$23</c:f>
              <c:strCache>
                <c:ptCount val="16"/>
                <c:pt idx="0">
                  <c:v>Завод газовой аппаратуры в г. Чайковский</c:v>
                </c:pt>
                <c:pt idx="1">
                  <c:v>Стадион "Центральный"</c:v>
                </c:pt>
                <c:pt idx="2">
                  <c:v>Мечеть</c:v>
                </c:pt>
                <c:pt idx="3">
                  <c:v>Лебяжье</c:v>
                </c:pt>
                <c:pt idx="4">
                  <c:v>Спортивно-реабилитационный центр в п. Матмасы</c:v>
                </c:pt>
                <c:pt idx="5">
                  <c:v>Жилой дом на 192 кв. в 1 Заречном м-не</c:v>
                </c:pt>
                <c:pt idx="6">
                  <c:v>ГП-7 в п. Мыс</c:v>
                </c:pt>
                <c:pt idx="7">
                  <c:v>Спортивно-оздоровительный комплекс по ул. Газовиков</c:v>
                </c:pt>
                <c:pt idx="8">
                  <c:v>МЧС г. Тобольск</c:v>
                </c:pt>
                <c:pt idx="9">
                  <c:v>База "Тюменбургаз"</c:v>
                </c:pt>
                <c:pt idx="10">
                  <c:v>Курганский автобусный завод</c:v>
                </c:pt>
                <c:pt idx="11">
                  <c:v>База месторождения "Барсучий лог"</c:v>
                </c:pt>
                <c:pt idx="12">
                  <c:v>Воронежский механический завод</c:v>
                </c:pt>
                <c:pt idx="13">
                  <c:v>Запсибтеплокерамика</c:v>
                </c:pt>
                <c:pt idx="14">
                  <c:v>Завод КИ СВПУ в г. Тюмени</c:v>
                </c:pt>
                <c:pt idx="15">
                  <c:v>Жилые дома в п. Шишкин лес</c:v>
                </c:pt>
              </c:strCache>
            </c:strRef>
          </c:cat>
          <c:val>
            <c:numRef>
              <c:f>'3,1'!$H$6:$H$15,'3,1'!$H$17:$H$21,'3,1'!$H$23</c:f>
              <c:numCache>
                <c:formatCode>General</c:formatCode>
                <c:ptCount val="16"/>
                <c:pt idx="0">
                  <c:v>34025600</c:v>
                </c:pt>
                <c:pt idx="1">
                  <c:v>21056000</c:v>
                </c:pt>
                <c:pt idx="2">
                  <c:v>8960000</c:v>
                </c:pt>
                <c:pt idx="3">
                  <c:v>71680000</c:v>
                </c:pt>
                <c:pt idx="4">
                  <c:v>8960000</c:v>
                </c:pt>
                <c:pt idx="5">
                  <c:v>22400000</c:v>
                </c:pt>
                <c:pt idx="6">
                  <c:v>7840000</c:v>
                </c:pt>
                <c:pt idx="7">
                  <c:v>11200000</c:v>
                </c:pt>
                <c:pt idx="8">
                  <c:v>22400000</c:v>
                </c:pt>
                <c:pt idx="9">
                  <c:v>7168000</c:v>
                </c:pt>
                <c:pt idx="10">
                  <c:v>20160000</c:v>
                </c:pt>
                <c:pt idx="11">
                  <c:v>22265600</c:v>
                </c:pt>
                <c:pt idx="12">
                  <c:v>16688000</c:v>
                </c:pt>
                <c:pt idx="13">
                  <c:v>16800000</c:v>
                </c:pt>
                <c:pt idx="14">
                  <c:v>11200000</c:v>
                </c:pt>
                <c:pt idx="15">
                  <c:v>8960000</c:v>
                </c:pt>
              </c:numCache>
            </c:numRef>
          </c:val>
        </c:ser>
        <c:ser>
          <c:idx val="1"/>
          <c:order val="1"/>
          <c:tx>
            <c:strRef>
              <c:f>'3,1'!$I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1'!$B$6:$B$15,'3,1'!$B$17:$B$21,'3,1'!$B$23</c:f>
              <c:strCache>
                <c:ptCount val="16"/>
                <c:pt idx="0">
                  <c:v>Завод газовой аппаратуры в г. Чайковский</c:v>
                </c:pt>
                <c:pt idx="1">
                  <c:v>Стадион "Центральный"</c:v>
                </c:pt>
                <c:pt idx="2">
                  <c:v>Мечеть</c:v>
                </c:pt>
                <c:pt idx="3">
                  <c:v>Лебяжье</c:v>
                </c:pt>
                <c:pt idx="4">
                  <c:v>Спортивно-реабилитационный центр в п. Матмасы</c:v>
                </c:pt>
                <c:pt idx="5">
                  <c:v>Жилой дом на 192 кв. в 1 Заречном м-не</c:v>
                </c:pt>
                <c:pt idx="6">
                  <c:v>ГП-7 в п. Мыс</c:v>
                </c:pt>
                <c:pt idx="7">
                  <c:v>Спортивно-оздоровительный комплекс по ул. Газовиков</c:v>
                </c:pt>
                <c:pt idx="8">
                  <c:v>МЧС г. Тобольск</c:v>
                </c:pt>
                <c:pt idx="9">
                  <c:v>База "Тюменбургаз"</c:v>
                </c:pt>
                <c:pt idx="10">
                  <c:v>Курганский автобусный завод</c:v>
                </c:pt>
                <c:pt idx="11">
                  <c:v>База месторождения "Барсучий лог"</c:v>
                </c:pt>
                <c:pt idx="12">
                  <c:v>Воронежский механический завод</c:v>
                </c:pt>
                <c:pt idx="13">
                  <c:v>Запсибтеплокерамика</c:v>
                </c:pt>
                <c:pt idx="14">
                  <c:v>Завод КИ СВПУ в г. Тюмени</c:v>
                </c:pt>
                <c:pt idx="15">
                  <c:v>Жилые дома в п. Шишкин лес</c:v>
                </c:pt>
              </c:strCache>
            </c:strRef>
          </c:cat>
          <c:val>
            <c:numRef>
              <c:f>'3,1'!$I$6:$I$15,'3,1'!$I$17:$I$21,'3,1'!$I$23</c:f>
              <c:numCache>
                <c:formatCode>General</c:formatCode>
                <c:ptCount val="16"/>
                <c:pt idx="0">
                  <c:v>98403200</c:v>
                </c:pt>
                <c:pt idx="1">
                  <c:v>43456000</c:v>
                </c:pt>
                <c:pt idx="2">
                  <c:v>8960000</c:v>
                </c:pt>
                <c:pt idx="3">
                  <c:v>71680000</c:v>
                </c:pt>
                <c:pt idx="4">
                  <c:v>15680000</c:v>
                </c:pt>
                <c:pt idx="5">
                  <c:v>44800000</c:v>
                </c:pt>
                <c:pt idx="6">
                  <c:v>7840000</c:v>
                </c:pt>
                <c:pt idx="7">
                  <c:v>11200000</c:v>
                </c:pt>
                <c:pt idx="8">
                  <c:v>44800000</c:v>
                </c:pt>
                <c:pt idx="9">
                  <c:v>7168000</c:v>
                </c:pt>
                <c:pt idx="10">
                  <c:v>59136000</c:v>
                </c:pt>
                <c:pt idx="11">
                  <c:v>22265600</c:v>
                </c:pt>
                <c:pt idx="12">
                  <c:v>16688000</c:v>
                </c:pt>
                <c:pt idx="13">
                  <c:v>40320000</c:v>
                </c:pt>
                <c:pt idx="14">
                  <c:v>12544000</c:v>
                </c:pt>
                <c:pt idx="15">
                  <c:v>13440000</c:v>
                </c:pt>
              </c:numCache>
            </c:numRef>
          </c:val>
        </c:ser>
        <c:gapWidth val="150"/>
        <c:shape val="box"/>
        <c:axId val="65679290"/>
        <c:axId val="74498709"/>
        <c:axId val="82138131"/>
      </c:bar3DChart>
      <c:catAx>
        <c:axId val="656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8709"/>
        <c:crossesAt val="0"/>
        <c:auto val="1"/>
        <c:lblAlgn val="ctr"/>
        <c:lblOffset val="100"/>
        <c:noMultiLvlLbl val="0"/>
      </c:catAx>
      <c:valAx>
        <c:axId val="744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9290"/>
        <c:crossesAt val="1"/>
        <c:crossBetween val="midCat"/>
      </c:valAx>
      <c:serAx>
        <c:axId val="821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870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,2'!$B$5:$B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2'!$A$7:$A$9</c:f>
              <c:strCache>
                <c:ptCount val="3"/>
                <c:pt idx="0">
                  <c:v>Генподряд, в т.ч.</c:v>
                </c:pt>
                <c:pt idx="1">
                  <c:v>Собственные силы</c:v>
                </c:pt>
                <c:pt idx="2">
                  <c:v>Субподряд</c:v>
                </c:pt>
              </c:strCache>
            </c:strRef>
          </c:cat>
          <c:val>
            <c:numRef>
              <c:f>'3,2'!$B$7:$B$9</c:f>
              <c:numCache>
                <c:formatCode>General</c:formatCode>
                <c:ptCount val="3"/>
                <c:pt idx="0">
                  <c:v>39630</c:v>
                </c:pt>
                <c:pt idx="1">
                  <c:v>27940</c:v>
                </c:pt>
                <c:pt idx="2">
                  <c:v>11690</c:v>
                </c:pt>
              </c:numCache>
            </c:numRef>
          </c:val>
        </c:ser>
        <c:ser>
          <c:idx val="1"/>
          <c:order val="1"/>
          <c:tx>
            <c:strRef>
              <c:f>'3,2'!$D$5:$D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2'!$A$7:$A$9</c:f>
              <c:strCache>
                <c:ptCount val="3"/>
                <c:pt idx="0">
                  <c:v>Генподряд, в т.ч.</c:v>
                </c:pt>
                <c:pt idx="1">
                  <c:v>Собственные силы</c:v>
                </c:pt>
                <c:pt idx="2">
                  <c:v>Субподряд</c:v>
                </c:pt>
              </c:strCache>
            </c:strRef>
          </c:cat>
          <c:val>
            <c:numRef>
              <c:f>'3,2'!$D$7:$D$9</c:f>
              <c:numCache>
                <c:formatCode>General</c:formatCode>
                <c:ptCount val="3"/>
                <c:pt idx="0">
                  <c:v>40360</c:v>
                </c:pt>
                <c:pt idx="1">
                  <c:v>30630</c:v>
                </c:pt>
                <c:pt idx="2">
                  <c:v>9730</c:v>
                </c:pt>
              </c:numCache>
            </c:numRef>
          </c:val>
        </c:ser>
        <c:gapWidth val="150"/>
        <c:shape val="box"/>
        <c:axId val="95509141"/>
        <c:axId val="17797265"/>
        <c:axId val="0"/>
      </c:bar3DChart>
      <c:catAx>
        <c:axId val="955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7265"/>
        <c:crossesAt val="0"/>
        <c:auto val="1"/>
        <c:lblAlgn val="ctr"/>
        <c:lblOffset val="100"/>
        <c:noMultiLvlLbl val="0"/>
      </c:catAx>
      <c:valAx>
        <c:axId val="177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91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29807945278"/>
          <c:y val="0.305200789993417"/>
          <c:w val="0.680149960536701"/>
          <c:h val="0.51652402896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,3 '!$B$8:$B$10</c:f>
              <c:strCache>
                <c:ptCount val="3"/>
                <c:pt idx="0">
                  <c:v>Промышленное строительство</c:v>
                </c:pt>
                <c:pt idx="1">
                  <c:v>Пусконаладочные работы</c:v>
                </c:pt>
                <c:pt idx="2">
                  <c:v>Непромышленное строительство</c:v>
                </c:pt>
              </c:strCache>
            </c:strRef>
          </c:cat>
          <c:val>
            <c:numRef>
              <c:f>'3,3 '!$C$8:$C$10</c:f>
              <c:numCache>
                <c:formatCode>General</c:formatCode>
                <c:ptCount val="3"/>
                <c:pt idx="0">
                  <c:v>215689.6</c:v>
                </c:pt>
                <c:pt idx="1">
                  <c:v>87113.6</c:v>
                </c:pt>
                <c:pt idx="2">
                  <c:v>89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571491582739"/>
          <c:y val="0.0700460829493088"/>
          <c:w val="0.942145115048151"/>
          <c:h val="0.8995391705069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3,3 '!$G$5:$G$6</c:f>
              <c:strCache>
                <c:ptCount val="1"/>
                <c:pt idx="0">
                  <c:v>% выполнен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3 '!$B$8:$B$10</c:f>
              <c:strCache>
                <c:ptCount val="3"/>
                <c:pt idx="0">
                  <c:v>Промышленное строительство</c:v>
                </c:pt>
                <c:pt idx="1">
                  <c:v>Пусконаладочные работы</c:v>
                </c:pt>
                <c:pt idx="2">
                  <c:v>Непромышленное строительство</c:v>
                </c:pt>
              </c:strCache>
            </c:strRef>
          </c:cat>
          <c:val>
            <c:numRef>
              <c:f>'3,3 '!$G$8:$G$10</c:f>
              <c:numCache>
                <c:formatCode>General</c:formatCode>
                <c:ptCount val="3"/>
                <c:pt idx="0">
                  <c:v>1.641188077682</c:v>
                </c:pt>
                <c:pt idx="1">
                  <c:v>1.73283620467987</c:v>
                </c:pt>
                <c:pt idx="2">
                  <c:v>1.5</c:v>
                </c:pt>
              </c:numCache>
            </c:numRef>
          </c:val>
        </c:ser>
        <c:gapWidth val="150"/>
        <c:shape val="box"/>
        <c:axId val="53367338"/>
        <c:axId val="52775123"/>
        <c:axId val="0"/>
      </c:bar3DChart>
      <c:catAx>
        <c:axId val="5336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5123"/>
        <c:crossesAt val="0"/>
        <c:auto val="1"/>
        <c:lblAlgn val="ctr"/>
        <c:lblOffset val="100"/>
        <c:noMultiLvlLbl val="0"/>
      </c:catAx>
      <c:valAx>
        <c:axId val="527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7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4</xdr:row>
      <xdr:rowOff>9720</xdr:rowOff>
    </xdr:from>
    <xdr:to>
      <xdr:col>9</xdr:col>
      <xdr:colOff>720</xdr:colOff>
      <xdr:row>49</xdr:row>
      <xdr:rowOff>114480</xdr:rowOff>
    </xdr:to>
    <xdr:graphicFrame>
      <xdr:nvGraphicFramePr>
        <xdr:cNvPr id="0" name="Chart 2"/>
        <xdr:cNvGraphicFramePr/>
      </xdr:nvGraphicFramePr>
      <xdr:xfrm>
        <a:off x="90360" y="8515440"/>
        <a:ext cx="4545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9</xdr:row>
      <xdr:rowOff>66240</xdr:rowOff>
    </xdr:from>
    <xdr:to>
      <xdr:col>6</xdr:col>
      <xdr:colOff>111600</xdr:colOff>
      <xdr:row>26</xdr:row>
      <xdr:rowOff>47520</xdr:rowOff>
    </xdr:to>
    <xdr:graphicFrame>
      <xdr:nvGraphicFramePr>
        <xdr:cNvPr id="1" name="Chart 1"/>
        <xdr:cNvGraphicFramePr/>
      </xdr:nvGraphicFramePr>
      <xdr:xfrm>
        <a:off x="91080" y="1618920"/>
        <a:ext cx="493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1</xdr:row>
      <xdr:rowOff>28440</xdr:rowOff>
    </xdr:from>
    <xdr:to>
      <xdr:col>7</xdr:col>
      <xdr:colOff>19008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200880" y="1904760"/>
        <a:ext cx="5473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11</xdr:row>
      <xdr:rowOff>47520</xdr:rowOff>
    </xdr:from>
    <xdr:to>
      <xdr:col>15</xdr:col>
      <xdr:colOff>40320</xdr:colOff>
      <xdr:row>28</xdr:row>
      <xdr:rowOff>28440</xdr:rowOff>
    </xdr:to>
    <xdr:graphicFrame>
      <xdr:nvGraphicFramePr>
        <xdr:cNvPr id="3" name="Chart 2"/>
        <xdr:cNvGraphicFramePr/>
      </xdr:nvGraphicFramePr>
      <xdr:xfrm>
        <a:off x="5733000" y="19238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B3" activeCellId="0" sqref="B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7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7" min="6" style="1" width="6.13"/>
    <col collapsed="false" customWidth="true" hidden="false" outlineLevel="0" max="8" min="8" style="1" width="10.41"/>
    <col collapsed="false" customWidth="true" hidden="false" outlineLevel="0" max="9" min="9" style="1" width="10.13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5" t="s">
        <v>6</v>
      </c>
      <c r="G3" s="5" t="s">
        <v>7</v>
      </c>
      <c r="H3" s="6" t="s">
        <v>8</v>
      </c>
      <c r="I3" s="6"/>
      <c r="J3" s="5" t="s">
        <v>6</v>
      </c>
      <c r="K3" s="7" t="s">
        <v>7</v>
      </c>
    </row>
    <row r="4" customFormat="false" ht="13.5" hidden="false" customHeight="false" outlineLevel="0" collapsed="false">
      <c r="A4" s="4"/>
      <c r="B4" s="5"/>
      <c r="C4" s="5"/>
      <c r="D4" s="8" t="n">
        <v>2000</v>
      </c>
      <c r="E4" s="8" t="n">
        <v>2001</v>
      </c>
      <c r="F4" s="5"/>
      <c r="G4" s="5"/>
      <c r="H4" s="8" t="n">
        <v>2000</v>
      </c>
      <c r="I4" s="8" t="n">
        <v>2001</v>
      </c>
      <c r="J4" s="5"/>
      <c r="K4" s="7"/>
    </row>
    <row r="5" customFormat="false" ht="13.5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8.25" hidden="false" customHeight="false" outlineLevel="0" collapsed="false">
      <c r="A6" s="10" t="n">
        <v>1</v>
      </c>
      <c r="B6" s="11" t="s">
        <v>10</v>
      </c>
      <c r="C6" s="6" t="s">
        <v>11</v>
      </c>
      <c r="D6" s="6" t="n">
        <v>1519</v>
      </c>
      <c r="E6" s="6" t="n">
        <v>4393</v>
      </c>
      <c r="F6" s="6" t="n">
        <f aca="false">E6-D6</f>
        <v>2874</v>
      </c>
      <c r="G6" s="12" t="n">
        <f aca="false">E6*100/D6</f>
        <v>289.203423304806</v>
      </c>
      <c r="H6" s="6" t="n">
        <f aca="false">$M$6*D6</f>
        <v>34025600</v>
      </c>
      <c r="I6" s="6" t="n">
        <f aca="false">$M$6*E6</f>
        <v>98403200</v>
      </c>
      <c r="J6" s="6" t="n">
        <f aca="false">I6-H6</f>
        <v>64377600</v>
      </c>
      <c r="K6" s="13" t="n">
        <f aca="false">I6*100/H6</f>
        <v>289.203423304806</v>
      </c>
      <c r="M6" s="1" t="n">
        <v>22400</v>
      </c>
    </row>
    <row r="7" customFormat="false" ht="25.5" hidden="false" customHeight="false" outlineLevel="0" collapsed="false">
      <c r="A7" s="14" t="n">
        <v>2</v>
      </c>
      <c r="B7" s="15" t="s">
        <v>12</v>
      </c>
      <c r="C7" s="16" t="s">
        <v>11</v>
      </c>
      <c r="D7" s="16" t="n">
        <v>940</v>
      </c>
      <c r="E7" s="16" t="n">
        <v>1940</v>
      </c>
      <c r="F7" s="16" t="n">
        <f aca="false">E7-D7</f>
        <v>1000</v>
      </c>
      <c r="G7" s="17" t="n">
        <f aca="false">E7*100/D7</f>
        <v>206.382978723404</v>
      </c>
      <c r="H7" s="16" t="n">
        <f aca="false">$M$6*D7</f>
        <v>21056000</v>
      </c>
      <c r="I7" s="16" t="n">
        <f aca="false">$M$6*E7</f>
        <v>43456000</v>
      </c>
      <c r="J7" s="16" t="n">
        <f aca="false">I7-H7</f>
        <v>22400000</v>
      </c>
      <c r="K7" s="18" t="n">
        <f aca="false">I7*100/H7</f>
        <v>206.382978723404</v>
      </c>
    </row>
    <row r="8" customFormat="false" ht="25.5" hidden="false" customHeight="false" outlineLevel="0" collapsed="false">
      <c r="A8" s="14" t="n">
        <v>3</v>
      </c>
      <c r="B8" s="15" t="s">
        <v>13</v>
      </c>
      <c r="C8" s="16" t="s">
        <v>11</v>
      </c>
      <c r="D8" s="16" t="n">
        <v>400</v>
      </c>
      <c r="E8" s="16" t="n">
        <v>400</v>
      </c>
      <c r="F8" s="16" t="n">
        <f aca="false">E8-D8</f>
        <v>0</v>
      </c>
      <c r="G8" s="17" t="n">
        <f aca="false">E8*100/D8</f>
        <v>100</v>
      </c>
      <c r="H8" s="16" t="n">
        <f aca="false">$M$6*D8</f>
        <v>8960000</v>
      </c>
      <c r="I8" s="16" t="n">
        <f aca="false">$M$6*E8</f>
        <v>8960000</v>
      </c>
      <c r="J8" s="16" t="n">
        <f aca="false">I8-H8</f>
        <v>0</v>
      </c>
      <c r="K8" s="18" t="n">
        <f aca="false">I8*100/H8</f>
        <v>100</v>
      </c>
    </row>
    <row r="9" customFormat="false" ht="25.5" hidden="false" customHeight="false" outlineLevel="0" collapsed="false">
      <c r="A9" s="14" t="n">
        <v>4</v>
      </c>
      <c r="B9" s="15" t="s">
        <v>14</v>
      </c>
      <c r="C9" s="16" t="s">
        <v>11</v>
      </c>
      <c r="D9" s="16" t="n">
        <v>3200</v>
      </c>
      <c r="E9" s="16" t="n">
        <v>3200</v>
      </c>
      <c r="F9" s="16" t="n">
        <f aca="false">E9-D9</f>
        <v>0</v>
      </c>
      <c r="G9" s="17" t="n">
        <f aca="false">E9*100/D9</f>
        <v>100</v>
      </c>
      <c r="H9" s="16" t="n">
        <f aca="false">$M$6*D9</f>
        <v>71680000</v>
      </c>
      <c r="I9" s="16" t="n">
        <f aca="false">$M$6*E9</f>
        <v>71680000</v>
      </c>
      <c r="J9" s="16" t="n">
        <f aca="false">I9-H9</f>
        <v>0</v>
      </c>
      <c r="K9" s="18" t="n">
        <f aca="false">I9*100/H9</f>
        <v>100</v>
      </c>
    </row>
    <row r="10" customFormat="false" ht="51" hidden="false" customHeight="false" outlineLevel="0" collapsed="false">
      <c r="A10" s="14" t="n">
        <v>5</v>
      </c>
      <c r="B10" s="15" t="s">
        <v>15</v>
      </c>
      <c r="C10" s="16" t="s">
        <v>11</v>
      </c>
      <c r="D10" s="16" t="n">
        <v>400</v>
      </c>
      <c r="E10" s="16" t="n">
        <v>700</v>
      </c>
      <c r="F10" s="16" t="n">
        <f aca="false">E10-D10</f>
        <v>300</v>
      </c>
      <c r="G10" s="17" t="n">
        <f aca="false">E10*100/D10</f>
        <v>175</v>
      </c>
      <c r="H10" s="16" t="n">
        <f aca="false">$M$6*D10</f>
        <v>8960000</v>
      </c>
      <c r="I10" s="16" t="n">
        <f aca="false">$M$6*E10</f>
        <v>15680000</v>
      </c>
      <c r="J10" s="16" t="n">
        <f aca="false">I10-H10</f>
        <v>6720000</v>
      </c>
      <c r="K10" s="18" t="n">
        <f aca="false">I10*100/H10</f>
        <v>175</v>
      </c>
    </row>
    <row r="11" customFormat="false" ht="38.25" hidden="false" customHeight="false" outlineLevel="0" collapsed="false">
      <c r="A11" s="14" t="n">
        <v>6</v>
      </c>
      <c r="B11" s="15" t="s">
        <v>16</v>
      </c>
      <c r="C11" s="16" t="s">
        <v>11</v>
      </c>
      <c r="D11" s="16" t="n">
        <v>1000</v>
      </c>
      <c r="E11" s="16" t="n">
        <v>2000</v>
      </c>
      <c r="F11" s="16" t="n">
        <f aca="false">E11-D11</f>
        <v>1000</v>
      </c>
      <c r="G11" s="17" t="n">
        <f aca="false">E11*100/D11</f>
        <v>200</v>
      </c>
      <c r="H11" s="16" t="n">
        <f aca="false">$M$6*D11</f>
        <v>22400000</v>
      </c>
      <c r="I11" s="16" t="n">
        <f aca="false">$M$6*E11</f>
        <v>44800000</v>
      </c>
      <c r="J11" s="16" t="n">
        <f aca="false">I11-H11</f>
        <v>22400000</v>
      </c>
      <c r="K11" s="18" t="n">
        <f aca="false">I11*100/H11</f>
        <v>200</v>
      </c>
    </row>
    <row r="12" customFormat="false" ht="23.25" hidden="false" customHeight="true" outlineLevel="0" collapsed="false">
      <c r="A12" s="19" t="n">
        <v>7</v>
      </c>
      <c r="B12" s="20" t="s">
        <v>17</v>
      </c>
      <c r="C12" s="21" t="s">
        <v>11</v>
      </c>
      <c r="D12" s="21" t="n">
        <v>350</v>
      </c>
      <c r="E12" s="21" t="n">
        <v>350</v>
      </c>
      <c r="F12" s="21" t="n">
        <f aca="false">E12-D12</f>
        <v>0</v>
      </c>
      <c r="G12" s="22" t="n">
        <f aca="false">E12*100/D12</f>
        <v>100</v>
      </c>
      <c r="H12" s="21" t="n">
        <f aca="false">$M$6*D12</f>
        <v>7840000</v>
      </c>
      <c r="I12" s="21" t="n">
        <f aca="false">$M$6*E12</f>
        <v>7840000</v>
      </c>
      <c r="J12" s="21" t="n">
        <f aca="false">I12-H12</f>
        <v>0</v>
      </c>
      <c r="K12" s="23" t="n">
        <f aca="false">I12*100/H12</f>
        <v>100</v>
      </c>
    </row>
    <row r="13" customFormat="false" ht="51" hidden="false" customHeight="false" outlineLevel="0" collapsed="false">
      <c r="A13" s="24" t="n">
        <v>8</v>
      </c>
      <c r="B13" s="25" t="s">
        <v>18</v>
      </c>
      <c r="C13" s="26" t="s">
        <v>11</v>
      </c>
      <c r="D13" s="26" t="n">
        <v>500</v>
      </c>
      <c r="E13" s="26" t="n">
        <v>500</v>
      </c>
      <c r="F13" s="26" t="n">
        <f aca="false">E13-D13</f>
        <v>0</v>
      </c>
      <c r="G13" s="27" t="n">
        <f aca="false">E13*100/D13</f>
        <v>100</v>
      </c>
      <c r="H13" s="26" t="n">
        <f aca="false">$M$6*D13</f>
        <v>11200000</v>
      </c>
      <c r="I13" s="26" t="n">
        <f aca="false">$M$6*E13</f>
        <v>11200000</v>
      </c>
      <c r="J13" s="26" t="n">
        <f aca="false">I13-H13</f>
        <v>0</v>
      </c>
      <c r="K13" s="28" t="n">
        <f aca="false">I13*100/H13</f>
        <v>100</v>
      </c>
    </row>
    <row r="14" customFormat="false" ht="25.5" hidden="false" customHeight="false" outlineLevel="0" collapsed="false">
      <c r="A14" s="14" t="n">
        <v>9</v>
      </c>
      <c r="B14" s="15" t="s">
        <v>19</v>
      </c>
      <c r="C14" s="16" t="s">
        <v>11</v>
      </c>
      <c r="D14" s="16" t="n">
        <v>1000</v>
      </c>
      <c r="E14" s="16" t="n">
        <v>2000</v>
      </c>
      <c r="F14" s="16" t="n">
        <f aca="false">E14-D14</f>
        <v>1000</v>
      </c>
      <c r="G14" s="17" t="n">
        <f aca="false">E14*100/D14</f>
        <v>200</v>
      </c>
      <c r="H14" s="16" t="n">
        <f aca="false">$M$6*D14</f>
        <v>22400000</v>
      </c>
      <c r="I14" s="16" t="n">
        <f aca="false">$M$6*E14</f>
        <v>44800000</v>
      </c>
      <c r="J14" s="16" t="n">
        <f aca="false">I14-H14</f>
        <v>22400000</v>
      </c>
      <c r="K14" s="18" t="n">
        <f aca="false">I14*100/H14</f>
        <v>200</v>
      </c>
    </row>
    <row r="15" customFormat="false" ht="26.25" hidden="false" customHeight="false" outlineLevel="0" collapsed="false">
      <c r="A15" s="29" t="n">
        <v>10</v>
      </c>
      <c r="B15" s="30" t="s">
        <v>20</v>
      </c>
      <c r="C15" s="8" t="s">
        <v>11</v>
      </c>
      <c r="D15" s="8" t="n">
        <v>320</v>
      </c>
      <c r="E15" s="8" t="n">
        <v>320</v>
      </c>
      <c r="F15" s="8" t="n">
        <f aca="false">E15-D15</f>
        <v>0</v>
      </c>
      <c r="G15" s="31" t="n">
        <f aca="false">E15*100/D15</f>
        <v>100</v>
      </c>
      <c r="H15" s="8" t="n">
        <f aca="false">$M$6*D15</f>
        <v>7168000</v>
      </c>
      <c r="I15" s="8" t="n">
        <f aca="false">$M$6*E15</f>
        <v>7168000</v>
      </c>
      <c r="J15" s="8" t="n">
        <f aca="false">I15-H15</f>
        <v>0</v>
      </c>
      <c r="K15" s="32" t="n">
        <f aca="false">I15*100/H15</f>
        <v>100</v>
      </c>
    </row>
    <row r="16" customFormat="false" ht="13.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38.25" hidden="false" customHeight="false" outlineLevel="0" collapsed="false">
      <c r="A17" s="24" t="n">
        <v>11</v>
      </c>
      <c r="B17" s="25" t="s">
        <v>22</v>
      </c>
      <c r="C17" s="26" t="s">
        <v>11</v>
      </c>
      <c r="D17" s="26" t="n">
        <v>900</v>
      </c>
      <c r="E17" s="26" t="n">
        <v>2640</v>
      </c>
      <c r="F17" s="26" t="n">
        <f aca="false">E17-D17</f>
        <v>1740</v>
      </c>
      <c r="G17" s="27" t="n">
        <f aca="false">E17*100/D17</f>
        <v>293.333333333333</v>
      </c>
      <c r="H17" s="26" t="n">
        <f aca="false">$M$6*D17</f>
        <v>20160000</v>
      </c>
      <c r="I17" s="26" t="n">
        <f aca="false">$M$6*E17</f>
        <v>59136000</v>
      </c>
      <c r="J17" s="26" t="n">
        <f aca="false">I17-H17</f>
        <v>38976000</v>
      </c>
      <c r="K17" s="28" t="n">
        <f aca="false">I17*100/H17</f>
        <v>293.333333333333</v>
      </c>
    </row>
    <row r="18" customFormat="false" ht="38.25" hidden="false" customHeight="false" outlineLevel="0" collapsed="false">
      <c r="A18" s="14" t="n">
        <v>12</v>
      </c>
      <c r="B18" s="15" t="s">
        <v>23</v>
      </c>
      <c r="C18" s="16" t="s">
        <v>11</v>
      </c>
      <c r="D18" s="16" t="n">
        <v>994</v>
      </c>
      <c r="E18" s="16" t="n">
        <v>994</v>
      </c>
      <c r="F18" s="16" t="n">
        <f aca="false">E18-D18</f>
        <v>0</v>
      </c>
      <c r="G18" s="17" t="n">
        <f aca="false">E18*100/D18</f>
        <v>100</v>
      </c>
      <c r="H18" s="16" t="n">
        <f aca="false">$M$6*D18</f>
        <v>22265600</v>
      </c>
      <c r="I18" s="16" t="n">
        <f aca="false">$M$6*E18</f>
        <v>22265600</v>
      </c>
      <c r="J18" s="16" t="n">
        <f aca="false">I18-H18</f>
        <v>0</v>
      </c>
      <c r="K18" s="18" t="n">
        <f aca="false">I18*100/H18</f>
        <v>100</v>
      </c>
    </row>
    <row r="19" customFormat="false" ht="38.25" hidden="false" customHeight="false" outlineLevel="0" collapsed="false">
      <c r="A19" s="14" t="n">
        <v>13</v>
      </c>
      <c r="B19" s="15" t="s">
        <v>24</v>
      </c>
      <c r="C19" s="16" t="s">
        <v>11</v>
      </c>
      <c r="D19" s="16" t="n">
        <v>745</v>
      </c>
      <c r="E19" s="16" t="n">
        <v>745</v>
      </c>
      <c r="F19" s="16" t="n">
        <f aca="false">E19-D19</f>
        <v>0</v>
      </c>
      <c r="G19" s="17" t="n">
        <f aca="false">E19*100/D19</f>
        <v>100</v>
      </c>
      <c r="H19" s="16" t="n">
        <f aca="false">$M$6*D19</f>
        <v>16688000</v>
      </c>
      <c r="I19" s="16" t="n">
        <f aca="false">$M$6*E19</f>
        <v>16688000</v>
      </c>
      <c r="J19" s="16" t="n">
        <f aca="false">I19-H19</f>
        <v>0</v>
      </c>
      <c r="K19" s="18" t="n">
        <f aca="false">I19*100/H19</f>
        <v>100</v>
      </c>
    </row>
    <row r="20" customFormat="false" ht="25.5" hidden="false" customHeight="false" outlineLevel="0" collapsed="false">
      <c r="A20" s="14" t="n">
        <v>14</v>
      </c>
      <c r="B20" s="15" t="s">
        <v>25</v>
      </c>
      <c r="C20" s="16" t="s">
        <v>11</v>
      </c>
      <c r="D20" s="16" t="n">
        <v>750</v>
      </c>
      <c r="E20" s="16" t="n">
        <v>1800</v>
      </c>
      <c r="F20" s="16" t="n">
        <f aca="false">E20-D20</f>
        <v>1050</v>
      </c>
      <c r="G20" s="17" t="n">
        <f aca="false">E20*100/D20</f>
        <v>240</v>
      </c>
      <c r="H20" s="16" t="n">
        <f aca="false">$M$6*D20</f>
        <v>16800000</v>
      </c>
      <c r="I20" s="16" t="n">
        <f aca="false">$M$6*E20</f>
        <v>40320000</v>
      </c>
      <c r="J20" s="16" t="n">
        <f aca="false">I20-H20</f>
        <v>23520000</v>
      </c>
      <c r="K20" s="18" t="n">
        <f aca="false">I20*100/H20</f>
        <v>240</v>
      </c>
    </row>
    <row r="21" customFormat="false" ht="26.25" hidden="false" customHeight="false" outlineLevel="0" collapsed="false">
      <c r="A21" s="29" t="n">
        <v>15</v>
      </c>
      <c r="B21" s="30" t="s">
        <v>26</v>
      </c>
      <c r="C21" s="8" t="s">
        <v>11</v>
      </c>
      <c r="D21" s="8" t="n">
        <v>500</v>
      </c>
      <c r="E21" s="8" t="n">
        <v>560</v>
      </c>
      <c r="F21" s="8" t="n">
        <f aca="false">E21-D21</f>
        <v>60</v>
      </c>
      <c r="G21" s="31" t="n">
        <f aca="false">E21*100/D21</f>
        <v>112</v>
      </c>
      <c r="H21" s="8" t="n">
        <f aca="false">$M$6*D21</f>
        <v>11200000</v>
      </c>
      <c r="I21" s="8" t="n">
        <f aca="false">$M$6*E21</f>
        <v>12544000</v>
      </c>
      <c r="J21" s="8" t="n">
        <f aca="false">I21-H21</f>
        <v>1344000</v>
      </c>
      <c r="K21" s="32" t="n">
        <f aca="false">I21*100/H21</f>
        <v>112</v>
      </c>
    </row>
    <row r="22" customFormat="false" ht="13.5" hidden="false" customHeight="true" outlineLevel="0" collapsed="false">
      <c r="A22" s="9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6.25" hidden="false" customHeight="false" outlineLevel="0" collapsed="false">
      <c r="A23" s="33" t="n">
        <v>16</v>
      </c>
      <c r="B23" s="34" t="s">
        <v>28</v>
      </c>
      <c r="C23" s="35" t="s">
        <v>11</v>
      </c>
      <c r="D23" s="35" t="n">
        <v>400</v>
      </c>
      <c r="E23" s="35" t="n">
        <v>600</v>
      </c>
      <c r="F23" s="35" t="n">
        <f aca="false">E23-D23</f>
        <v>200</v>
      </c>
      <c r="G23" s="36" t="n">
        <f aca="false">E23*100/D23</f>
        <v>150</v>
      </c>
      <c r="H23" s="35" t="n">
        <f aca="false">$M$6*D23</f>
        <v>8960000</v>
      </c>
      <c r="I23" s="35" t="n">
        <f aca="false">$M$6*E23</f>
        <v>13440000</v>
      </c>
      <c r="J23" s="35" t="n">
        <f aca="false">I23-H23</f>
        <v>4480000</v>
      </c>
      <c r="K23" s="37" t="n">
        <f aca="false">I23*100/H23</f>
        <v>150</v>
      </c>
    </row>
  </sheetData>
  <mergeCells count="14">
    <mergeCell ref="A1:K1"/>
    <mergeCell ref="A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A5:K5"/>
    <mergeCell ref="A16:K16"/>
    <mergeCell ref="A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7"/>
  </cols>
  <sheetData>
    <row r="2" customFormat="false" ht="15.75" hidden="false" customHeight="false" outlineLevel="0" collapsed="false">
      <c r="A2" s="38" t="s">
        <v>29</v>
      </c>
      <c r="B2" s="38"/>
      <c r="C2" s="38"/>
      <c r="D2" s="38"/>
      <c r="E2" s="38"/>
      <c r="F2" s="38"/>
      <c r="G2" s="38"/>
    </row>
    <row r="3" customFormat="false" ht="15.75" hidden="false" customHeight="true" outlineLevel="0" collapsed="false">
      <c r="A3" s="39" t="s">
        <v>30</v>
      </c>
      <c r="B3" s="39"/>
      <c r="C3" s="39"/>
      <c r="D3" s="39"/>
      <c r="E3" s="39"/>
      <c r="F3" s="39"/>
      <c r="G3" s="39"/>
      <c r="H3" s="40"/>
      <c r="I3" s="40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  <c r="G4" s="41"/>
    </row>
    <row r="5" s="45" customFormat="true" ht="12.75" hidden="false" customHeight="true" outlineLevel="0" collapsed="false">
      <c r="A5" s="42" t="s">
        <v>31</v>
      </c>
      <c r="B5" s="43" t="n">
        <v>2000</v>
      </c>
      <c r="C5" s="43" t="s">
        <v>32</v>
      </c>
      <c r="D5" s="43" t="n">
        <v>2001</v>
      </c>
      <c r="E5" s="43" t="s">
        <v>32</v>
      </c>
      <c r="F5" s="44" t="s">
        <v>33</v>
      </c>
      <c r="G5" s="44"/>
    </row>
    <row r="6" customFormat="false" ht="12.75" hidden="false" customHeight="false" outlineLevel="0" collapsed="false">
      <c r="A6" s="42"/>
      <c r="B6" s="43"/>
      <c r="C6" s="43"/>
      <c r="D6" s="43"/>
      <c r="E6" s="43"/>
      <c r="F6" s="46" t="s">
        <v>34</v>
      </c>
      <c r="G6" s="47" t="s">
        <v>35</v>
      </c>
    </row>
    <row r="7" customFormat="false" ht="12.75" hidden="false" customHeight="false" outlineLevel="0" collapsed="false">
      <c r="A7" s="48" t="s">
        <v>36</v>
      </c>
      <c r="B7" s="49" t="n">
        <f aca="false">39630</f>
        <v>39630</v>
      </c>
      <c r="C7" s="50" t="n">
        <f aca="false">B7/B7</f>
        <v>1</v>
      </c>
      <c r="D7" s="49" t="n">
        <f aca="false">40360</f>
        <v>40360</v>
      </c>
      <c r="E7" s="50" t="n">
        <f aca="false">D7/D7</f>
        <v>1</v>
      </c>
      <c r="F7" s="49" t="n">
        <f aca="false">D7-B7</f>
        <v>730</v>
      </c>
      <c r="G7" s="51" t="n">
        <f aca="false">D7/B7</f>
        <v>1.0184203885945</v>
      </c>
    </row>
    <row r="8" customFormat="false" ht="12.75" hidden="false" customHeight="false" outlineLevel="0" collapsed="false">
      <c r="A8" s="48" t="s">
        <v>37</v>
      </c>
      <c r="B8" s="49" t="n">
        <f aca="false">27940</f>
        <v>27940</v>
      </c>
      <c r="C8" s="50" t="n">
        <f aca="false">B8/B7</f>
        <v>0.705021448397679</v>
      </c>
      <c r="D8" s="49" t="n">
        <f aca="false">30630</f>
        <v>30630</v>
      </c>
      <c r="E8" s="50" t="n">
        <f aca="false">D8/D7</f>
        <v>0.758919722497522</v>
      </c>
      <c r="F8" s="49" t="n">
        <f aca="false">D8-B8</f>
        <v>2690</v>
      </c>
      <c r="G8" s="51" t="n">
        <f aca="false">D8/B8</f>
        <v>1.09627773801002</v>
      </c>
    </row>
    <row r="9" customFormat="false" ht="13.5" hidden="false" customHeight="false" outlineLevel="0" collapsed="false">
      <c r="A9" s="52" t="s">
        <v>38</v>
      </c>
      <c r="B9" s="53" t="n">
        <f aca="false">B7-B8</f>
        <v>11690</v>
      </c>
      <c r="C9" s="54" t="n">
        <f aca="false">B9/B7</f>
        <v>0.294978551602321</v>
      </c>
      <c r="D9" s="53" t="n">
        <f aca="false">D7-D8</f>
        <v>9730</v>
      </c>
      <c r="E9" s="54" t="n">
        <f aca="false">D9/D7</f>
        <v>0.241080277502478</v>
      </c>
      <c r="F9" s="53" t="n">
        <f aca="false">D9-B9</f>
        <v>-1960</v>
      </c>
      <c r="G9" s="55" t="n">
        <f aca="false">D9/B9</f>
        <v>0.832335329341317</v>
      </c>
    </row>
  </sheetData>
  <mergeCells count="8">
    <mergeCell ref="A2:G2"/>
    <mergeCell ref="A3:G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14"/>
    <col collapsed="false" customWidth="true" hidden="false" outlineLevel="0" max="4" min="3" style="0" width="9.99"/>
    <col collapsed="false" customWidth="false" hidden="true" outlineLevel="0" max="5" min="5" style="0" width="9.06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2" customFormat="false" ht="15.75" hidden="false" customHeight="false" outlineLevel="0" collapsed="false">
      <c r="A2" s="38" t="s">
        <v>39</v>
      </c>
      <c r="B2" s="38"/>
      <c r="C2" s="38"/>
      <c r="D2" s="38"/>
      <c r="E2" s="38"/>
      <c r="F2" s="38"/>
      <c r="G2" s="38"/>
      <c r="H2" s="40"/>
    </row>
    <row r="3" customFormat="false" ht="15.75" hidden="false" customHeight="true" outlineLevel="0" collapsed="false">
      <c r="A3" s="39" t="s">
        <v>40</v>
      </c>
      <c r="B3" s="39"/>
      <c r="C3" s="39"/>
      <c r="D3" s="39"/>
      <c r="E3" s="39"/>
      <c r="F3" s="39"/>
      <c r="G3" s="39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  <c r="G4" s="41"/>
    </row>
    <row r="5" s="57" customFormat="true" ht="12.75" hidden="false" customHeight="true" outlineLevel="0" collapsed="false">
      <c r="A5" s="42" t="s">
        <v>2</v>
      </c>
      <c r="B5" s="56" t="s">
        <v>41</v>
      </c>
      <c r="C5" s="56" t="s">
        <v>42</v>
      </c>
      <c r="D5" s="56"/>
      <c r="E5" s="56" t="s">
        <v>43</v>
      </c>
      <c r="F5" s="43" t="s">
        <v>6</v>
      </c>
      <c r="G5" s="44" t="s">
        <v>44</v>
      </c>
    </row>
    <row r="6" s="59" customFormat="true" ht="12.75" hidden="false" customHeight="false" outlineLevel="0" collapsed="false">
      <c r="A6" s="42"/>
      <c r="B6" s="56"/>
      <c r="C6" s="58" t="n">
        <v>2000</v>
      </c>
      <c r="D6" s="58" t="n">
        <v>2001</v>
      </c>
      <c r="E6" s="56"/>
      <c r="F6" s="43"/>
      <c r="G6" s="44"/>
    </row>
    <row r="7" customFormat="false" ht="12.75" hidden="false" customHeight="false" outlineLevel="0" collapsed="false">
      <c r="A7" s="48" t="n">
        <v>1</v>
      </c>
      <c r="B7" s="49" t="s">
        <v>45</v>
      </c>
      <c r="C7" s="60" t="n">
        <f aca="false">SUM('3,1'!H6:H15,'3,1'!H17:H21,'3,1'!H23)/1000</f>
        <v>311763.2</v>
      </c>
      <c r="D7" s="60" t="n">
        <f aca="false">SUM('3,1'!I6:I15,'3,1'!I17:I21,'3,1'!I23)/1000</f>
        <v>518380.8</v>
      </c>
      <c r="E7" s="60"/>
      <c r="F7" s="60" t="n">
        <f aca="false">D7-C7</f>
        <v>206617.6</v>
      </c>
      <c r="G7" s="61" t="n">
        <f aca="false">D7/C7</f>
        <v>1.66273889926714</v>
      </c>
    </row>
    <row r="8" customFormat="false" ht="12.75" hidden="false" customHeight="false" outlineLevel="0" collapsed="false">
      <c r="A8" s="48" t="n">
        <v>2</v>
      </c>
      <c r="B8" s="62" t="s">
        <v>9</v>
      </c>
      <c r="C8" s="60" t="n">
        <f aca="false">SUM('3,1'!H6:H15)/1000</f>
        <v>215689.6</v>
      </c>
      <c r="D8" s="60" t="n">
        <f aca="false">SUM('3,1'!I6:I15)/1000</f>
        <v>353987.2</v>
      </c>
      <c r="E8" s="60"/>
      <c r="F8" s="60" t="n">
        <f aca="false">D8-C8</f>
        <v>138297.6</v>
      </c>
      <c r="G8" s="61" t="n">
        <f aca="false">D8/C8</f>
        <v>1.641188077682</v>
      </c>
    </row>
    <row r="9" customFormat="false" ht="12.75" hidden="false" customHeight="false" outlineLevel="0" collapsed="false">
      <c r="A9" s="48" t="n">
        <v>3</v>
      </c>
      <c r="B9" s="62" t="s">
        <v>21</v>
      </c>
      <c r="C9" s="60" t="n">
        <f aca="false">SUM('3,1'!H17:H21)/1000</f>
        <v>87113.6</v>
      </c>
      <c r="D9" s="60" t="n">
        <f aca="false">SUM('3,1'!I17:I21)/1000</f>
        <v>150953.6</v>
      </c>
      <c r="E9" s="60"/>
      <c r="F9" s="60" t="n">
        <f aca="false">D9-C9</f>
        <v>63840</v>
      </c>
      <c r="G9" s="61" t="n">
        <f aca="false">D9/C9</f>
        <v>1.73283620467987</v>
      </c>
    </row>
    <row r="10" customFormat="false" ht="13.5" hidden="false" customHeight="false" outlineLevel="0" collapsed="false">
      <c r="A10" s="52" t="n">
        <v>4</v>
      </c>
      <c r="B10" s="63" t="s">
        <v>46</v>
      </c>
      <c r="C10" s="64" t="n">
        <f aca="false">'3,1'!H23/1000</f>
        <v>8960</v>
      </c>
      <c r="D10" s="64" t="n">
        <f aca="false">'3,1'!I23/1000</f>
        <v>13440</v>
      </c>
      <c r="E10" s="64"/>
      <c r="F10" s="64" t="n">
        <f aca="false">D10-C10</f>
        <v>4480</v>
      </c>
      <c r="G10" s="65" t="n">
        <f aca="false">D10/C10</f>
        <v>1.5</v>
      </c>
    </row>
  </sheetData>
  <mergeCells count="8">
    <mergeCell ref="A2:G2"/>
    <mergeCell ref="A3:G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0:47:41Z</dcterms:created>
  <dc:creator>Kara</dc:creator>
  <dc:description/>
  <dc:language>en-US</dc:language>
  <cp:lastModifiedBy>-</cp:lastModifiedBy>
  <dcterms:modified xsi:type="dcterms:W3CDTF">2003-01-02T05:00:08Z</dcterms:modified>
  <cp:revision>0</cp:revision>
  <dc:subject/>
  <dc:title/>
</cp:coreProperties>
</file>