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ременные ряды_ИД" sheetId="1" state="visible" r:id="rId2"/>
    <sheet name="Регрессионный анализ_ИД" sheetId="2" state="visible" r:id="rId3"/>
    <sheet name="Регрессия" sheetId="3" state="visible" r:id="rId4"/>
    <sheet name="Анализ У" sheetId="4" state="visible" r:id="rId5"/>
    <sheet name="Анализ Х1" sheetId="5" state="visible" r:id="rId6"/>
    <sheet name="Анализ Х2" sheetId="6" state="visible" r:id="rId7"/>
    <sheet name="Анализ Х3" sheetId="7" state="visible" r:id="rId8"/>
    <sheet name="Анализ Х4" sheetId="8" state="visible" r:id="rId9"/>
    <sheet name="Анализ Х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88">
  <si>
    <t xml:space="preserve">Месяц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ибыль</t>
  </si>
  <si>
    <t xml:space="preserve">Коэффициент качества продукции</t>
  </si>
  <si>
    <t xml:space="preserve">Доля в общем объеме продаж</t>
  </si>
  <si>
    <t xml:space="preserve">Розничная цена</t>
  </si>
  <si>
    <t xml:space="preserve">Коэффициент издержек на 1 продукции</t>
  </si>
  <si>
    <t xml:space="preserve">Удовлетворение условий розничных торговцев</t>
  </si>
  <si>
    <t xml:space="preserve">Отклонение от среднего</t>
  </si>
  <si>
    <t xml:space="preserve">Квадраты отклонений от среднего</t>
  </si>
  <si>
    <t xml:space="preserve">№</t>
  </si>
  <si>
    <t xml:space="preserve">Y, %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Y</t>
  </si>
  <si>
    <t xml:space="preserve">Среднее по столбцу</t>
  </si>
  <si>
    <t xml:space="preserve">Погрешность</t>
  </si>
  <si>
    <t xml:space="preserve">Дисперсия по столбцу</t>
  </si>
  <si>
    <t xml:space="preserve">M(X)</t>
  </si>
  <si>
    <t xml:space="preserve">D(X)</t>
  </si>
  <si>
    <t xml:space="preserve">S2</t>
  </si>
  <si>
    <t xml:space="preserve">Ковариционная матрица</t>
  </si>
  <si>
    <t xml:space="preserve">Кореляционная матрица</t>
  </si>
  <si>
    <t xml:space="preserve">R</t>
  </si>
  <si>
    <t xml:space="preserve">V</t>
  </si>
  <si>
    <t xml:space="preserve">Область принятия гипотезы</t>
  </si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ВЫВОД ОСТАТКА</t>
  </si>
  <si>
    <t xml:space="preserve">Наблюдение</t>
  </si>
  <si>
    <t xml:space="preserve">Предсказанное Y</t>
  </si>
  <si>
    <t xml:space="preserve">Остатки</t>
  </si>
  <si>
    <t xml:space="preserve">Стандартные остатки</t>
  </si>
  <si>
    <t xml:space="preserve">Критерий серий</t>
  </si>
  <si>
    <t xml:space="preserve">Критерий инверсий</t>
  </si>
  <si>
    <t xml:space="preserve">Расчетная частота</t>
  </si>
  <si>
    <t xml:space="preserve">Интервалы группировки</t>
  </si>
  <si>
    <t xml:space="preserve">Теоретическая частота</t>
  </si>
  <si>
    <t xml:space="preserve">Доверительный интервал</t>
  </si>
  <si>
    <t xml:space="preserve">Cреднее квадратичное отклонение</t>
  </si>
  <si>
    <t xml:space="preserve">Хи-квадрат критерий</t>
  </si>
  <si>
    <t xml:space="preserve">Медиана</t>
  </si>
  <si>
    <t xml:space="preserve">мин.</t>
  </si>
  <si>
    <t xml:space="preserve">рассчетное</t>
  </si>
  <si>
    <t xml:space="preserve">макс.</t>
  </si>
  <si>
    <t xml:space="preserve">Табличное значение</t>
  </si>
  <si>
    <t xml:space="preserve">Размах</t>
  </si>
  <si>
    <t xml:space="preserve">тренд отсутствует</t>
  </si>
  <si>
    <t xml:space="preserve">Вариация</t>
  </si>
  <si>
    <t xml:space="preserve">Ассиметрия</t>
  </si>
  <si>
    <t xml:space="preserve">Эксце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994</v>
      </c>
      <c r="C1" s="1" t="n">
        <v>1996</v>
      </c>
      <c r="D1" s="1" t="n">
        <v>1997</v>
      </c>
      <c r="E1" s="1" t="n">
        <v>1998</v>
      </c>
    </row>
    <row r="2" customFormat="false" ht="12.75" hidden="false" customHeight="false" outlineLevel="0" collapsed="false">
      <c r="A2" s="1" t="s">
        <v>1</v>
      </c>
      <c r="B2" s="1" t="n">
        <v>1500000</v>
      </c>
      <c r="C2" s="1" t="n">
        <v>1650000</v>
      </c>
      <c r="D2" s="1" t="n">
        <v>1400000</v>
      </c>
      <c r="E2" s="1" t="n">
        <v>1700000</v>
      </c>
    </row>
    <row r="3" customFormat="false" ht="12.75" hidden="false" customHeight="false" outlineLevel="0" collapsed="false">
      <c r="A3" s="1" t="s">
        <v>2</v>
      </c>
      <c r="B3" s="1" t="n">
        <v>900000</v>
      </c>
      <c r="C3" s="1" t="n">
        <v>850000</v>
      </c>
      <c r="D3" s="1" t="n">
        <v>890000</v>
      </c>
      <c r="E3" s="1" t="n">
        <v>1200000</v>
      </c>
    </row>
    <row r="4" customFormat="false" ht="12.75" hidden="false" customHeight="false" outlineLevel="0" collapsed="false">
      <c r="A4" s="1" t="s">
        <v>3</v>
      </c>
      <c r="B4" s="1" t="n">
        <v>700000</v>
      </c>
      <c r="C4" s="1" t="n">
        <v>600000</v>
      </c>
      <c r="D4" s="1" t="n">
        <v>550000</v>
      </c>
      <c r="E4" s="1" t="n">
        <v>459000</v>
      </c>
    </row>
    <row r="5" customFormat="false" ht="12.75" hidden="false" customHeight="false" outlineLevel="0" collapsed="false">
      <c r="A5" s="1" t="s">
        <v>4</v>
      </c>
      <c r="B5" s="1" t="n">
        <v>300000</v>
      </c>
      <c r="C5" s="1" t="n">
        <v>125000</v>
      </c>
      <c r="D5" s="1" t="n">
        <v>250000</v>
      </c>
      <c r="E5" s="1" t="n">
        <v>221000</v>
      </c>
    </row>
    <row r="6" customFormat="false" ht="12.75" hidden="false" customHeight="false" outlineLevel="0" collapsed="false">
      <c r="A6" s="1" t="s">
        <v>5</v>
      </c>
      <c r="B6" s="1" t="n">
        <v>400000</v>
      </c>
      <c r="C6" s="1" t="n">
        <v>300000</v>
      </c>
      <c r="D6" s="1" t="n">
        <v>100000</v>
      </c>
      <c r="E6" s="1" t="n">
        <v>1000</v>
      </c>
    </row>
    <row r="7" customFormat="false" ht="12.75" hidden="false" customHeight="false" outlineLevel="0" collapsed="false">
      <c r="A7" s="1" t="s">
        <v>6</v>
      </c>
      <c r="B7" s="1" t="n">
        <v>250000</v>
      </c>
      <c r="C7" s="1" t="n">
        <v>450000</v>
      </c>
      <c r="D7" s="1" t="n">
        <v>150000</v>
      </c>
      <c r="E7" s="1" t="n">
        <v>250000</v>
      </c>
    </row>
    <row r="8" customFormat="false" ht="12.75" hidden="false" customHeight="false" outlineLevel="0" collapsed="false">
      <c r="A8" s="1" t="s">
        <v>7</v>
      </c>
      <c r="B8" s="1" t="n">
        <v>200000</v>
      </c>
      <c r="C8" s="1" t="n">
        <v>600000</v>
      </c>
      <c r="D8" s="1" t="n">
        <v>132000</v>
      </c>
      <c r="E8" s="1" t="n">
        <v>325000</v>
      </c>
    </row>
    <row r="9" customFormat="false" ht="12.75" hidden="false" customHeight="false" outlineLevel="0" collapsed="false">
      <c r="A9" s="1" t="s">
        <v>8</v>
      </c>
      <c r="B9" s="1" t="n">
        <v>150000</v>
      </c>
      <c r="C9" s="1" t="n">
        <v>750000</v>
      </c>
      <c r="D9" s="1" t="n">
        <v>142000</v>
      </c>
      <c r="E9" s="1" t="n">
        <v>354000</v>
      </c>
    </row>
    <row r="10" customFormat="false" ht="12.75" hidden="false" customHeight="false" outlineLevel="0" collapsed="false">
      <c r="A10" s="1" t="s">
        <v>9</v>
      </c>
      <c r="B10" s="1" t="n">
        <v>300000</v>
      </c>
      <c r="C10" s="1" t="n">
        <v>300000</v>
      </c>
      <c r="D10" s="1" t="n">
        <v>254000</v>
      </c>
      <c r="E10" s="1" t="n">
        <v>150000</v>
      </c>
    </row>
    <row r="11" customFormat="false" ht="12.75" hidden="false" customHeight="false" outlineLevel="0" collapsed="false">
      <c r="A11" s="1" t="s">
        <v>10</v>
      </c>
      <c r="B11" s="1" t="n">
        <v>250000</v>
      </c>
      <c r="C11" s="1" t="n">
        <v>259000</v>
      </c>
      <c r="D11" s="1" t="n">
        <v>350000</v>
      </c>
      <c r="E11" s="1" t="n">
        <v>100000</v>
      </c>
    </row>
    <row r="12" customFormat="false" ht="12.75" hidden="false" customHeight="false" outlineLevel="0" collapsed="false">
      <c r="A12" s="1" t="s">
        <v>11</v>
      </c>
      <c r="B12" s="1" t="n">
        <v>400000</v>
      </c>
      <c r="C12" s="1" t="n">
        <v>453000</v>
      </c>
      <c r="D12" s="1" t="n">
        <v>450000</v>
      </c>
      <c r="E12" s="1" t="n">
        <v>259000</v>
      </c>
    </row>
    <row r="13" customFormat="false" ht="12.75" hidden="false" customHeight="false" outlineLevel="0" collapsed="false">
      <c r="A13" s="1" t="s">
        <v>12</v>
      </c>
      <c r="B13" s="1" t="n">
        <v>2000000</v>
      </c>
      <c r="C13" s="1" t="n">
        <v>1700000</v>
      </c>
      <c r="D13" s="1" t="n">
        <v>1000000</v>
      </c>
      <c r="E13" s="1" t="n">
        <v>19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41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56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3.14"/>
    <col collapsed="false" customWidth="true" hidden="false" outlineLevel="0" max="10" min="10" style="1" width="12.99"/>
    <col collapsed="false" customWidth="true" hidden="false" outlineLevel="0" max="11" min="11" style="1" width="13.41"/>
    <col collapsed="false" customWidth="true" hidden="false" outlineLevel="0" max="12" min="12" style="1" width="14.56"/>
    <col collapsed="false" customWidth="true" hidden="false" outlineLevel="0" max="13" min="13" style="1" width="13.28"/>
    <col collapsed="false" customWidth="true" hidden="false" outlineLevel="0" max="14" min="14" style="1" width="12.99"/>
    <col collapsed="false" customWidth="true" hidden="false" outlineLevel="0" max="16" min="16" style="1" width="13.41"/>
    <col collapsed="false" customWidth="true" hidden="false" outlineLevel="0" max="17" min="17" style="1" width="12.99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3.56"/>
    <col collapsed="false" customWidth="true" hidden="false" outlineLevel="0" max="21" min="21" style="1" width="13.14"/>
  </cols>
  <sheetData>
    <row r="1" s="5" customFormat="true" ht="64.5" hidden="false" customHeight="false" outlineLevel="0" collapsed="false">
      <c r="A1" s="2"/>
      <c r="B1" s="3" t="s">
        <v>13</v>
      </c>
      <c r="C1" s="3" t="s">
        <v>14</v>
      </c>
      <c r="D1" s="3" t="s">
        <v>15</v>
      </c>
      <c r="E1" s="3" t="s">
        <v>16</v>
      </c>
      <c r="F1" s="3" t="s">
        <v>17</v>
      </c>
      <c r="G1" s="4" t="s">
        <v>18</v>
      </c>
      <c r="I1" s="6" t="s">
        <v>19</v>
      </c>
      <c r="J1" s="7" t="s">
        <v>19</v>
      </c>
      <c r="K1" s="7" t="s">
        <v>19</v>
      </c>
      <c r="L1" s="7" t="s">
        <v>19</v>
      </c>
      <c r="M1" s="7" t="s">
        <v>19</v>
      </c>
      <c r="N1" s="8" t="s">
        <v>19</v>
      </c>
      <c r="P1" s="6" t="s">
        <v>20</v>
      </c>
      <c r="Q1" s="7" t="s">
        <v>20</v>
      </c>
      <c r="R1" s="7" t="s">
        <v>20</v>
      </c>
      <c r="S1" s="7" t="s">
        <v>20</v>
      </c>
      <c r="T1" s="7" t="s">
        <v>20</v>
      </c>
      <c r="U1" s="8" t="s">
        <v>20</v>
      </c>
    </row>
    <row r="2" s="12" customFormat="true" ht="13.5" hidden="false" customHeight="false" outlineLevel="0" collapsed="false">
      <c r="A2" s="9" t="s">
        <v>21</v>
      </c>
      <c r="B2" s="10" t="s">
        <v>22</v>
      </c>
      <c r="C2" s="10" t="s">
        <v>23</v>
      </c>
      <c r="D2" s="10" t="s">
        <v>24</v>
      </c>
      <c r="E2" s="10" t="s">
        <v>25</v>
      </c>
      <c r="F2" s="10" t="s">
        <v>26</v>
      </c>
      <c r="G2" s="11" t="s">
        <v>27</v>
      </c>
      <c r="I2" s="13" t="s">
        <v>28</v>
      </c>
      <c r="J2" s="14" t="s">
        <v>23</v>
      </c>
      <c r="K2" s="14" t="s">
        <v>24</v>
      </c>
      <c r="L2" s="14" t="s">
        <v>25</v>
      </c>
      <c r="M2" s="14" t="s">
        <v>26</v>
      </c>
      <c r="N2" s="15" t="s">
        <v>27</v>
      </c>
      <c r="P2" s="13" t="s">
        <v>28</v>
      </c>
      <c r="Q2" s="14" t="s">
        <v>23</v>
      </c>
      <c r="R2" s="14" t="s">
        <v>24</v>
      </c>
      <c r="S2" s="14" t="s">
        <v>25</v>
      </c>
      <c r="T2" s="14" t="s">
        <v>26</v>
      </c>
      <c r="U2" s="15" t="s">
        <v>27</v>
      </c>
    </row>
    <row r="3" customFormat="false" ht="12.75" hidden="false" customHeight="false" outlineLevel="0" collapsed="false">
      <c r="A3" s="16" t="n">
        <v>1</v>
      </c>
      <c r="B3" s="17" t="n">
        <v>1.99</v>
      </c>
      <c r="C3" s="17" t="n">
        <v>1.22</v>
      </c>
      <c r="D3" s="17" t="n">
        <v>1.24</v>
      </c>
      <c r="E3" s="17" t="n">
        <v>1.3</v>
      </c>
      <c r="F3" s="17" t="n">
        <v>35.19</v>
      </c>
      <c r="G3" s="18" t="n">
        <v>2.08</v>
      </c>
      <c r="I3" s="16" t="n">
        <f aca="false">B3-B25</f>
        <v>-32.9276190476191</v>
      </c>
      <c r="J3" s="17" t="n">
        <f aca="false">C3-C25</f>
        <v>-1.07</v>
      </c>
      <c r="K3" s="17" t="n">
        <f aca="false">D3-D25</f>
        <v>-0.843809523809524</v>
      </c>
      <c r="L3" s="17" t="n">
        <f aca="false">E3-E25</f>
        <v>-0.0909523809523809</v>
      </c>
      <c r="M3" s="17" t="n">
        <f aca="false">F3-F25</f>
        <v>-22.2733333333333</v>
      </c>
      <c r="N3" s="18" t="n">
        <f aca="false">G3-G25</f>
        <v>0.142380952380953</v>
      </c>
      <c r="P3" s="16" t="n">
        <f aca="false">I3*I3</f>
        <v>1084.22809614512</v>
      </c>
      <c r="Q3" s="17" t="n">
        <f aca="false">J3*J3</f>
        <v>1.1449</v>
      </c>
      <c r="R3" s="17" t="n">
        <f aca="false">K3*K3</f>
        <v>0.712014512471655</v>
      </c>
      <c r="S3" s="17" t="n">
        <f aca="false">L3*L3</f>
        <v>0.00827233560090702</v>
      </c>
      <c r="T3" s="17" t="n">
        <f aca="false">M3*M3</f>
        <v>496.101377777778</v>
      </c>
      <c r="U3" s="18" t="n">
        <f aca="false">N3*N3</f>
        <v>0.0202723356009071</v>
      </c>
    </row>
    <row r="4" customFormat="false" ht="12.75" hidden="false" customHeight="false" outlineLevel="0" collapsed="false">
      <c r="A4" s="16" t="n">
        <v>2</v>
      </c>
      <c r="B4" s="17" t="n">
        <v>12.21</v>
      </c>
      <c r="C4" s="17" t="n">
        <v>1.45</v>
      </c>
      <c r="D4" s="17" t="n">
        <v>1.54</v>
      </c>
      <c r="E4" s="17" t="n">
        <v>1.04</v>
      </c>
      <c r="F4" s="17" t="n">
        <v>80</v>
      </c>
      <c r="G4" s="18" t="n">
        <v>1.09</v>
      </c>
      <c r="I4" s="16" t="n">
        <f aca="false">B4-B25</f>
        <v>-22.707619047619</v>
      </c>
      <c r="J4" s="17" t="n">
        <f aca="false">C4-C25</f>
        <v>-0.84</v>
      </c>
      <c r="K4" s="17" t="n">
        <f aca="false">D4-D25</f>
        <v>-0.543809523809524</v>
      </c>
      <c r="L4" s="17" t="n">
        <f aca="false">E4-E25</f>
        <v>-0.350952380952381</v>
      </c>
      <c r="M4" s="17" t="n">
        <f aca="false">F4-F25</f>
        <v>22.5366666666667</v>
      </c>
      <c r="N4" s="18" t="n">
        <f aca="false">G4-G25</f>
        <v>-0.847619047619048</v>
      </c>
      <c r="P4" s="16" t="n">
        <f aca="false">I4*I4</f>
        <v>515.635962811791</v>
      </c>
      <c r="Q4" s="17" t="n">
        <f aca="false">J4*J4</f>
        <v>0.7056</v>
      </c>
      <c r="R4" s="17" t="n">
        <f aca="false">K4*K4</f>
        <v>0.295728798185941</v>
      </c>
      <c r="S4" s="17" t="n">
        <f aca="false">L4*L4</f>
        <v>0.123167573696145</v>
      </c>
      <c r="T4" s="17" t="n">
        <f aca="false">M4*M4</f>
        <v>507.901344444445</v>
      </c>
      <c r="U4" s="18" t="n">
        <f aca="false">N4*N4</f>
        <v>0.718458049886621</v>
      </c>
    </row>
    <row r="5" customFormat="false" ht="12.75" hidden="false" customHeight="false" outlineLevel="0" collapsed="false">
      <c r="A5" s="16" t="n">
        <v>3</v>
      </c>
      <c r="B5" s="17" t="n">
        <v>23.07</v>
      </c>
      <c r="C5" s="17" t="n">
        <v>1.9</v>
      </c>
      <c r="D5" s="17" t="n">
        <v>1.31</v>
      </c>
      <c r="E5" s="17" t="n">
        <v>1</v>
      </c>
      <c r="F5" s="17" t="n">
        <v>23.31</v>
      </c>
      <c r="G5" s="18" t="n">
        <v>2.28</v>
      </c>
      <c r="I5" s="16" t="n">
        <f aca="false">B5-B25</f>
        <v>-11.847619047619</v>
      </c>
      <c r="J5" s="17" t="n">
        <f aca="false">C5-C25</f>
        <v>-0.39</v>
      </c>
      <c r="K5" s="17" t="n">
        <f aca="false">D5-D25</f>
        <v>-0.773809523809524</v>
      </c>
      <c r="L5" s="17" t="n">
        <f aca="false">E5-E25</f>
        <v>-0.390952380952381</v>
      </c>
      <c r="M5" s="17" t="n">
        <f aca="false">F5-F25</f>
        <v>-34.1533333333333</v>
      </c>
      <c r="N5" s="18" t="n">
        <f aca="false">G5-G25</f>
        <v>0.342380952380952</v>
      </c>
      <c r="P5" s="16" t="n">
        <f aca="false">I5*I5</f>
        <v>140.366077097506</v>
      </c>
      <c r="Q5" s="17" t="n">
        <f aca="false">J5*J5</f>
        <v>0.1521</v>
      </c>
      <c r="R5" s="17" t="n">
        <f aca="false">K5*K5</f>
        <v>0.598781179138322</v>
      </c>
      <c r="S5" s="17" t="n">
        <f aca="false">L5*L5</f>
        <v>0.152843764172336</v>
      </c>
      <c r="T5" s="17" t="n">
        <f aca="false">M5*M5</f>
        <v>1166.45017777778</v>
      </c>
      <c r="U5" s="18" t="n">
        <f aca="false">N5*N5</f>
        <v>0.117224716553288</v>
      </c>
    </row>
    <row r="6" customFormat="false" ht="12.75" hidden="false" customHeight="false" outlineLevel="0" collapsed="false">
      <c r="A6" s="16" t="n">
        <v>4</v>
      </c>
      <c r="B6" s="17" t="n">
        <v>24.14</v>
      </c>
      <c r="C6" s="17" t="n">
        <v>2.53</v>
      </c>
      <c r="D6" s="17" t="n">
        <v>1.36</v>
      </c>
      <c r="E6" s="17" t="n">
        <v>1.64</v>
      </c>
      <c r="F6" s="17" t="n">
        <v>80</v>
      </c>
      <c r="G6" s="18" t="n">
        <v>1.44</v>
      </c>
      <c r="I6" s="16" t="n">
        <f aca="false">B6-B25</f>
        <v>-10.777619047619</v>
      </c>
      <c r="J6" s="17" t="n">
        <f aca="false">C6-C25</f>
        <v>0.24</v>
      </c>
      <c r="K6" s="17" t="n">
        <f aca="false">D6-D25</f>
        <v>-0.723809523809524</v>
      </c>
      <c r="L6" s="17" t="n">
        <f aca="false">E6-E25</f>
        <v>0.249047619047619</v>
      </c>
      <c r="M6" s="17" t="n">
        <f aca="false">F6-F25</f>
        <v>22.5366666666667</v>
      </c>
      <c r="N6" s="18" t="n">
        <f aca="false">G6-G25</f>
        <v>-0.497619047619048</v>
      </c>
      <c r="P6" s="16" t="n">
        <f aca="false">I6*I6</f>
        <v>116.157072335601</v>
      </c>
      <c r="Q6" s="17" t="n">
        <f aca="false">J6*J6</f>
        <v>0.0575999999999999</v>
      </c>
      <c r="R6" s="17" t="n">
        <f aca="false">K6*K6</f>
        <v>0.52390022675737</v>
      </c>
      <c r="S6" s="17" t="n">
        <f aca="false">L6*L6</f>
        <v>0.0620247165532879</v>
      </c>
      <c r="T6" s="17" t="n">
        <f aca="false">M6*M6</f>
        <v>507.901344444445</v>
      </c>
      <c r="U6" s="18" t="n">
        <f aca="false">N6*N6</f>
        <v>0.247624716553288</v>
      </c>
    </row>
    <row r="7" customFormat="false" ht="12.75" hidden="false" customHeight="false" outlineLevel="0" collapsed="false">
      <c r="A7" s="16" t="n">
        <v>5</v>
      </c>
      <c r="B7" s="17" t="n">
        <v>35.05</v>
      </c>
      <c r="C7" s="17" t="n">
        <v>3.41</v>
      </c>
      <c r="D7" s="17" t="n">
        <v>2.65</v>
      </c>
      <c r="E7" s="17" t="n">
        <v>1.19</v>
      </c>
      <c r="F7" s="17" t="n">
        <v>80</v>
      </c>
      <c r="G7" s="18" t="n">
        <v>1.75</v>
      </c>
      <c r="I7" s="16" t="n">
        <f aca="false">B7-B25</f>
        <v>0.132380952380949</v>
      </c>
      <c r="J7" s="17" t="n">
        <f aca="false">C7-C25</f>
        <v>1.12</v>
      </c>
      <c r="K7" s="17" t="n">
        <f aca="false">D7-D25</f>
        <v>0.566190476190476</v>
      </c>
      <c r="L7" s="17" t="n">
        <f aca="false">E7-E25</f>
        <v>-0.200952380952381</v>
      </c>
      <c r="M7" s="17" t="n">
        <f aca="false">F7-F25</f>
        <v>22.5366666666667</v>
      </c>
      <c r="N7" s="18" t="n">
        <f aca="false">G7-G25</f>
        <v>-0.187619047619048</v>
      </c>
      <c r="P7" s="16" t="n">
        <f aca="false">I7*I7</f>
        <v>0.017524716553287</v>
      </c>
      <c r="Q7" s="17" t="n">
        <f aca="false">J7*J7</f>
        <v>1.2544</v>
      </c>
      <c r="R7" s="17" t="n">
        <f aca="false">K7*K7</f>
        <v>0.320571655328798</v>
      </c>
      <c r="S7" s="17" t="n">
        <f aca="false">L7*L7</f>
        <v>0.0403818594104309</v>
      </c>
      <c r="T7" s="17" t="n">
        <f aca="false">M7*M7</f>
        <v>507.901344444445</v>
      </c>
      <c r="U7" s="18" t="n">
        <f aca="false">N7*N7</f>
        <v>0.0352009070294784</v>
      </c>
    </row>
    <row r="8" customFormat="false" ht="12.75" hidden="false" customHeight="false" outlineLevel="0" collapsed="false">
      <c r="A8" s="16" t="n">
        <v>6</v>
      </c>
      <c r="B8" s="17" t="n">
        <v>36.87</v>
      </c>
      <c r="C8" s="17" t="n">
        <v>1.96</v>
      </c>
      <c r="D8" s="17" t="n">
        <v>1.63</v>
      </c>
      <c r="E8" s="17" t="n">
        <v>1.26</v>
      </c>
      <c r="F8" s="17" t="n">
        <v>68.84</v>
      </c>
      <c r="G8" s="18" t="n">
        <v>1.54</v>
      </c>
      <c r="I8" s="16" t="n">
        <f aca="false">B8-B25</f>
        <v>1.95238095238095</v>
      </c>
      <c r="J8" s="17" t="n">
        <f aca="false">C8-C25</f>
        <v>-0.33</v>
      </c>
      <c r="K8" s="17" t="n">
        <f aca="false">D8-D25</f>
        <v>-0.453809523809524</v>
      </c>
      <c r="L8" s="17" t="n">
        <f aca="false">E8-E25</f>
        <v>-0.130952380952381</v>
      </c>
      <c r="M8" s="17" t="n">
        <f aca="false">F8-F25</f>
        <v>11.3766666666667</v>
      </c>
      <c r="N8" s="18" t="n">
        <f aca="false">G8-G25</f>
        <v>-0.397619047619048</v>
      </c>
      <c r="P8" s="16" t="n">
        <f aca="false">I8*I8</f>
        <v>3.81179138321994</v>
      </c>
      <c r="Q8" s="17" t="n">
        <f aca="false">J8*J8</f>
        <v>0.1089</v>
      </c>
      <c r="R8" s="17" t="n">
        <f aca="false">K8*K8</f>
        <v>0.205943083900227</v>
      </c>
      <c r="S8" s="17" t="n">
        <f aca="false">L8*L8</f>
        <v>0.0171485260770975</v>
      </c>
      <c r="T8" s="17" t="n">
        <f aca="false">M8*M8</f>
        <v>129.428544444445</v>
      </c>
      <c r="U8" s="18" t="n">
        <f aca="false">N8*N8</f>
        <v>0.158100907029478</v>
      </c>
    </row>
    <row r="9" customFormat="false" ht="12.75" hidden="false" customHeight="false" outlineLevel="0" collapsed="false">
      <c r="A9" s="16" t="n">
        <v>7</v>
      </c>
      <c r="B9" s="17" t="n">
        <v>4.7</v>
      </c>
      <c r="C9" s="17" t="n">
        <v>2.71</v>
      </c>
      <c r="D9" s="17" t="n">
        <v>1.66</v>
      </c>
      <c r="E9" s="17" t="n">
        <v>1.28</v>
      </c>
      <c r="F9" s="17" t="n">
        <v>80</v>
      </c>
      <c r="G9" s="18" t="n">
        <v>0.47</v>
      </c>
      <c r="I9" s="16" t="n">
        <f aca="false">B9-B25</f>
        <v>-30.2176190476191</v>
      </c>
      <c r="J9" s="17" t="n">
        <f aca="false">C9-C25</f>
        <v>0.42</v>
      </c>
      <c r="K9" s="17" t="n">
        <f aca="false">D9-D25</f>
        <v>-0.423809523809524</v>
      </c>
      <c r="L9" s="17" t="n">
        <f aca="false">E9-E25</f>
        <v>-0.110952380952381</v>
      </c>
      <c r="M9" s="17" t="n">
        <f aca="false">F9-F25</f>
        <v>22.5366666666667</v>
      </c>
      <c r="N9" s="18" t="n">
        <f aca="false">G9-G25</f>
        <v>-1.46761904761905</v>
      </c>
      <c r="P9" s="16" t="n">
        <f aca="false">I9*I9</f>
        <v>913.10450090703</v>
      </c>
      <c r="Q9" s="17" t="n">
        <f aca="false">J9*J9</f>
        <v>0.1764</v>
      </c>
      <c r="R9" s="17" t="n">
        <f aca="false">K9*K9</f>
        <v>0.179614512471655</v>
      </c>
      <c r="S9" s="17" t="n">
        <f aca="false">L9*L9</f>
        <v>0.0123104308390023</v>
      </c>
      <c r="T9" s="17" t="n">
        <f aca="false">M9*M9</f>
        <v>507.901344444445</v>
      </c>
      <c r="U9" s="18" t="n">
        <f aca="false">N9*N9</f>
        <v>2.15390566893424</v>
      </c>
    </row>
    <row r="10" customFormat="false" ht="12.75" hidden="false" customHeight="false" outlineLevel="0" collapsed="false">
      <c r="A10" s="16" t="n">
        <v>8</v>
      </c>
      <c r="B10" s="17" t="n">
        <v>58.45</v>
      </c>
      <c r="C10" s="17" t="n">
        <v>1.76</v>
      </c>
      <c r="D10" s="17" t="n">
        <v>1.4</v>
      </c>
      <c r="E10" s="17" t="n">
        <v>1.42</v>
      </c>
      <c r="F10" s="17" t="n">
        <v>30.32</v>
      </c>
      <c r="G10" s="18" t="n">
        <v>2.51</v>
      </c>
      <c r="I10" s="16" t="n">
        <f aca="false">B10-B25</f>
        <v>23.532380952381</v>
      </c>
      <c r="J10" s="17" t="n">
        <f aca="false">C10-C25</f>
        <v>-0.53</v>
      </c>
      <c r="K10" s="17" t="n">
        <f aca="false">D10-D25</f>
        <v>-0.683809523809524</v>
      </c>
      <c r="L10" s="17" t="n">
        <f aca="false">E10-E25</f>
        <v>0.029047619047619</v>
      </c>
      <c r="M10" s="17" t="n">
        <f aca="false">F10-F25</f>
        <v>-27.1433333333333</v>
      </c>
      <c r="N10" s="18" t="n">
        <f aca="false">G10-G25</f>
        <v>0.572380952380952</v>
      </c>
      <c r="P10" s="16" t="n">
        <f aca="false">I10*I10</f>
        <v>553.772953287982</v>
      </c>
      <c r="Q10" s="17" t="n">
        <f aca="false">J10*J10</f>
        <v>0.2809</v>
      </c>
      <c r="R10" s="17" t="n">
        <f aca="false">K10*K10</f>
        <v>0.467595464852608</v>
      </c>
      <c r="S10" s="17" t="n">
        <f aca="false">L10*L10</f>
        <v>0.000843764172335598</v>
      </c>
      <c r="T10" s="17" t="n">
        <f aca="false">M10*M10</f>
        <v>736.760544444444</v>
      </c>
      <c r="U10" s="18" t="n">
        <f aca="false">N10*N10</f>
        <v>0.327619954648526</v>
      </c>
    </row>
    <row r="11" customFormat="false" ht="12.75" hidden="false" customHeight="false" outlineLevel="0" collapsed="false">
      <c r="A11" s="16" t="n">
        <v>9</v>
      </c>
      <c r="B11" s="17" t="n">
        <v>59.55</v>
      </c>
      <c r="C11" s="17" t="n">
        <v>2.09</v>
      </c>
      <c r="D11" s="17" t="n">
        <v>2.61</v>
      </c>
      <c r="E11" s="17" t="n">
        <v>1.65</v>
      </c>
      <c r="F11" s="17" t="n">
        <v>80</v>
      </c>
      <c r="G11" s="18" t="n">
        <v>2.81</v>
      </c>
      <c r="I11" s="16" t="n">
        <f aca="false">B11-B25</f>
        <v>24.632380952381</v>
      </c>
      <c r="J11" s="17" t="n">
        <f aca="false">C11-C25</f>
        <v>-0.2</v>
      </c>
      <c r="K11" s="17" t="n">
        <f aca="false">D11-D25</f>
        <v>0.526190476190476</v>
      </c>
      <c r="L11" s="17" t="n">
        <f aca="false">E11-E25</f>
        <v>0.259047619047619</v>
      </c>
      <c r="M11" s="17" t="n">
        <f aca="false">F11-F25</f>
        <v>22.5366666666667</v>
      </c>
      <c r="N11" s="18" t="n">
        <f aca="false">G11-G25</f>
        <v>0.872380952380953</v>
      </c>
      <c r="P11" s="16" t="n">
        <f aca="false">I11*I11</f>
        <v>606.75419138322</v>
      </c>
      <c r="Q11" s="17" t="n">
        <f aca="false">J11*J11</f>
        <v>0.0400000000000001</v>
      </c>
      <c r="R11" s="17" t="n">
        <f aca="false">K11*K11</f>
        <v>0.27687641723356</v>
      </c>
      <c r="S11" s="17" t="n">
        <f aca="false">L11*L11</f>
        <v>0.0671056689342403</v>
      </c>
      <c r="T11" s="17" t="n">
        <f aca="false">M11*M11</f>
        <v>507.901344444445</v>
      </c>
      <c r="U11" s="18" t="n">
        <f aca="false">N11*N11</f>
        <v>0.761048526077098</v>
      </c>
    </row>
    <row r="12" customFormat="false" ht="12.75" hidden="false" customHeight="false" outlineLevel="0" collapsed="false">
      <c r="A12" s="16" t="n">
        <v>10</v>
      </c>
      <c r="B12" s="17" t="n">
        <v>61.42</v>
      </c>
      <c r="C12" s="17" t="n">
        <v>1.1</v>
      </c>
      <c r="D12" s="17" t="n">
        <v>2.42</v>
      </c>
      <c r="E12" s="17" t="n">
        <v>1.24</v>
      </c>
      <c r="F12" s="17" t="n">
        <v>32.94</v>
      </c>
      <c r="G12" s="18" t="n">
        <v>0.59</v>
      </c>
      <c r="I12" s="16" t="n">
        <f aca="false">B12-B25</f>
        <v>26.502380952381</v>
      </c>
      <c r="J12" s="17" t="n">
        <f aca="false">C12-C25</f>
        <v>-1.19</v>
      </c>
      <c r="K12" s="17" t="n">
        <f aca="false">D12-D25</f>
        <v>0.336190476190476</v>
      </c>
      <c r="L12" s="17" t="n">
        <f aca="false">E12-E25</f>
        <v>-0.150952380952381</v>
      </c>
      <c r="M12" s="17" t="n">
        <f aca="false">F12-F25</f>
        <v>-24.5233333333333</v>
      </c>
      <c r="N12" s="18" t="n">
        <f aca="false">G12-G25</f>
        <v>-1.34761904761905</v>
      </c>
      <c r="P12" s="16" t="n">
        <f aca="false">I12*I12</f>
        <v>702.376196145125</v>
      </c>
      <c r="Q12" s="17" t="n">
        <f aca="false">J12*J12</f>
        <v>1.4161</v>
      </c>
      <c r="R12" s="17" t="n">
        <f aca="false">K12*K12</f>
        <v>0.113024036281179</v>
      </c>
      <c r="S12" s="17" t="n">
        <f aca="false">L12*L12</f>
        <v>0.0227866213151927</v>
      </c>
      <c r="T12" s="17" t="n">
        <f aca="false">M12*M12</f>
        <v>601.393877777778</v>
      </c>
      <c r="U12" s="18" t="n">
        <f aca="false">N12*N12</f>
        <v>1.81607709750567</v>
      </c>
    </row>
    <row r="13" customFormat="false" ht="12.75" hidden="false" customHeight="false" outlineLevel="0" collapsed="false">
      <c r="A13" s="16" t="n">
        <v>11</v>
      </c>
      <c r="B13" s="17" t="n">
        <v>61.51</v>
      </c>
      <c r="C13" s="17" t="n">
        <v>3.62</v>
      </c>
      <c r="D13" s="17" t="n">
        <v>3.5</v>
      </c>
      <c r="E13" s="17" t="n">
        <v>1.09</v>
      </c>
      <c r="F13" s="17" t="n">
        <v>28.56</v>
      </c>
      <c r="G13" s="18" t="n">
        <v>0.64</v>
      </c>
      <c r="I13" s="16" t="n">
        <f aca="false">B13-B25</f>
        <v>26.592380952381</v>
      </c>
      <c r="J13" s="17" t="n">
        <f aca="false">C13-C25</f>
        <v>1.33</v>
      </c>
      <c r="K13" s="17" t="n">
        <f aca="false">D13-D25</f>
        <v>1.41619047619048</v>
      </c>
      <c r="L13" s="17" t="n">
        <f aca="false">E13-E25</f>
        <v>-0.300952380952381</v>
      </c>
      <c r="M13" s="17" t="n">
        <f aca="false">F13-F25</f>
        <v>-28.9033333333333</v>
      </c>
      <c r="N13" s="18" t="n">
        <f aca="false">G13-G25</f>
        <v>-1.29761904761905</v>
      </c>
      <c r="P13" s="16" t="n">
        <f aca="false">I13*I13</f>
        <v>707.154724716553</v>
      </c>
      <c r="Q13" s="17" t="n">
        <f aca="false">J13*J13</f>
        <v>1.7689</v>
      </c>
      <c r="R13" s="17" t="n">
        <f aca="false">K13*K13</f>
        <v>2.00559546485261</v>
      </c>
      <c r="S13" s="17" t="n">
        <f aca="false">L13*L13</f>
        <v>0.090572335600907</v>
      </c>
      <c r="T13" s="17" t="n">
        <f aca="false">M13*M13</f>
        <v>835.402677777778</v>
      </c>
      <c r="U13" s="18" t="n">
        <f aca="false">N13*N13</f>
        <v>1.68381519274376</v>
      </c>
    </row>
    <row r="14" customFormat="false" ht="12.75" hidden="false" customHeight="false" outlineLevel="0" collapsed="false">
      <c r="A14" s="16" t="n">
        <v>12</v>
      </c>
      <c r="B14" s="17" t="n">
        <v>61.95</v>
      </c>
      <c r="C14" s="17" t="n">
        <v>3.53</v>
      </c>
      <c r="D14" s="17" t="n">
        <v>1.29</v>
      </c>
      <c r="E14" s="17" t="n">
        <v>1.29</v>
      </c>
      <c r="F14" s="17" t="n">
        <v>78.75</v>
      </c>
      <c r="G14" s="18" t="n">
        <v>1.73</v>
      </c>
      <c r="I14" s="16" t="n">
        <f aca="false">B14-B25</f>
        <v>27.032380952381</v>
      </c>
      <c r="J14" s="17" t="n">
        <f aca="false">C14-C25</f>
        <v>1.24</v>
      </c>
      <c r="K14" s="17" t="n">
        <f aca="false">D14-D25</f>
        <v>-0.793809523809524</v>
      </c>
      <c r="L14" s="17" t="n">
        <f aca="false">E14-E25</f>
        <v>-0.100952380952381</v>
      </c>
      <c r="M14" s="17" t="n">
        <f aca="false">F14-F25</f>
        <v>21.2866666666667</v>
      </c>
      <c r="N14" s="18" t="n">
        <f aca="false">G14-G25</f>
        <v>-0.207619047619048</v>
      </c>
      <c r="P14" s="16" t="n">
        <f aca="false">I14*I14</f>
        <v>730.749619954649</v>
      </c>
      <c r="Q14" s="17" t="n">
        <f aca="false">J14*J14</f>
        <v>1.5376</v>
      </c>
      <c r="R14" s="17" t="n">
        <f aca="false">K14*K14</f>
        <v>0.630133560090703</v>
      </c>
      <c r="S14" s="17" t="n">
        <f aca="false">L14*L14</f>
        <v>0.0101913832199546</v>
      </c>
      <c r="T14" s="17" t="n">
        <f aca="false">M14*M14</f>
        <v>453.122177777778</v>
      </c>
      <c r="U14" s="18" t="n">
        <f aca="false">N14*N14</f>
        <v>0.0431056689342404</v>
      </c>
    </row>
    <row r="15" customFormat="false" ht="12.75" hidden="false" customHeight="false" outlineLevel="0" collapsed="false">
      <c r="A15" s="16" t="n">
        <v>13</v>
      </c>
      <c r="B15" s="17" t="n">
        <v>71.24</v>
      </c>
      <c r="C15" s="17" t="n">
        <v>2.09</v>
      </c>
      <c r="D15" s="17" t="n">
        <v>2.44</v>
      </c>
      <c r="E15" s="17" t="n">
        <v>1.65</v>
      </c>
      <c r="F15" s="17" t="n">
        <v>38.63</v>
      </c>
      <c r="G15" s="18" t="n">
        <v>1.83</v>
      </c>
      <c r="I15" s="16" t="n">
        <f aca="false">B15-B25</f>
        <v>36.3223809523809</v>
      </c>
      <c r="J15" s="17" t="n">
        <f aca="false">C15-C25</f>
        <v>-0.2</v>
      </c>
      <c r="K15" s="17" t="n">
        <f aca="false">D15-D25</f>
        <v>0.356190476190476</v>
      </c>
      <c r="L15" s="17" t="n">
        <f aca="false">E15-E25</f>
        <v>0.259047619047619</v>
      </c>
      <c r="M15" s="17" t="n">
        <f aca="false">F15-F25</f>
        <v>-18.8333333333333</v>
      </c>
      <c r="N15" s="18" t="n">
        <f aca="false">G15-G25</f>
        <v>-0.107619047619048</v>
      </c>
      <c r="P15" s="16" t="n">
        <f aca="false">I15*I15</f>
        <v>1319.31535804989</v>
      </c>
      <c r="Q15" s="17" t="n">
        <f aca="false">J15*J15</f>
        <v>0.0400000000000001</v>
      </c>
      <c r="R15" s="17" t="n">
        <f aca="false">K15*K15</f>
        <v>0.126871655328798</v>
      </c>
      <c r="S15" s="17" t="n">
        <f aca="false">L15*L15</f>
        <v>0.0671056689342403</v>
      </c>
      <c r="T15" s="17" t="n">
        <f aca="false">M15*M15</f>
        <v>354.694444444444</v>
      </c>
      <c r="U15" s="18" t="n">
        <f aca="false">N15*N15</f>
        <v>0.0115818594104308</v>
      </c>
    </row>
    <row r="16" customFormat="false" ht="12.75" hidden="false" customHeight="false" outlineLevel="0" collapsed="false">
      <c r="A16" s="16" t="n">
        <v>14</v>
      </c>
      <c r="B16" s="17" t="n">
        <v>71.45</v>
      </c>
      <c r="C16" s="17" t="n">
        <v>1.54</v>
      </c>
      <c r="D16" s="17" t="n">
        <v>2.6</v>
      </c>
      <c r="E16" s="17" t="n">
        <v>1.19</v>
      </c>
      <c r="F16" s="17" t="n">
        <v>48.67</v>
      </c>
      <c r="G16" s="18" t="n">
        <v>0.76</v>
      </c>
      <c r="I16" s="16" t="n">
        <f aca="false">B16-B25</f>
        <v>36.532380952381</v>
      </c>
      <c r="J16" s="17" t="n">
        <f aca="false">C16-C25</f>
        <v>-0.75</v>
      </c>
      <c r="K16" s="17" t="n">
        <f aca="false">D16-D25</f>
        <v>0.516190476190476</v>
      </c>
      <c r="L16" s="17" t="n">
        <f aca="false">E16-E25</f>
        <v>-0.200952380952381</v>
      </c>
      <c r="M16" s="17" t="n">
        <f aca="false">F16-F25</f>
        <v>-8.79333333333333</v>
      </c>
      <c r="N16" s="18" t="n">
        <f aca="false">G16-G25</f>
        <v>-1.17761904761905</v>
      </c>
      <c r="P16" s="16" t="n">
        <f aca="false">I16*I16</f>
        <v>1334.61485804989</v>
      </c>
      <c r="Q16" s="17" t="n">
        <f aca="false">J16*J16</f>
        <v>0.5625</v>
      </c>
      <c r="R16" s="17" t="n">
        <f aca="false">K16*K16</f>
        <v>0.266452607709751</v>
      </c>
      <c r="S16" s="17" t="n">
        <f aca="false">L16*L16</f>
        <v>0.0403818594104309</v>
      </c>
      <c r="T16" s="17" t="n">
        <f aca="false">M16*M16</f>
        <v>77.3227111111111</v>
      </c>
      <c r="U16" s="18" t="n">
        <f aca="false">N16*N16</f>
        <v>1.38678662131519</v>
      </c>
    </row>
    <row r="17" customFormat="false" ht="12.75" hidden="false" customHeight="false" outlineLevel="0" collapsed="false">
      <c r="A17" s="16" t="n">
        <v>15</v>
      </c>
      <c r="B17" s="17" t="n">
        <v>81.88</v>
      </c>
      <c r="C17" s="17" t="n">
        <v>2.41</v>
      </c>
      <c r="D17" s="17" t="n">
        <v>2.11</v>
      </c>
      <c r="E17" s="17" t="n">
        <v>1.64</v>
      </c>
      <c r="F17" s="17" t="n">
        <v>40.83</v>
      </c>
      <c r="G17" s="18" t="n">
        <v>0.14</v>
      </c>
      <c r="I17" s="16" t="n">
        <f aca="false">B17-B25</f>
        <v>46.962380952381</v>
      </c>
      <c r="J17" s="17" t="n">
        <f aca="false">C17-C25</f>
        <v>0.12</v>
      </c>
      <c r="K17" s="17" t="n">
        <f aca="false">D17-D25</f>
        <v>0.0261904761904761</v>
      </c>
      <c r="L17" s="17" t="n">
        <f aca="false">E17-E25</f>
        <v>0.249047619047619</v>
      </c>
      <c r="M17" s="17" t="n">
        <f aca="false">F17-F25</f>
        <v>-16.6333333333333</v>
      </c>
      <c r="N17" s="18" t="n">
        <f aca="false">G17-G25</f>
        <v>-1.79761904761905</v>
      </c>
      <c r="P17" s="16" t="n">
        <f aca="false">I17*I17</f>
        <v>2205.46522471655</v>
      </c>
      <c r="Q17" s="17" t="n">
        <f aca="false">J17*J17</f>
        <v>0.0144</v>
      </c>
      <c r="R17" s="17" t="n">
        <f aca="false">K17*K17</f>
        <v>0.000685941043083895</v>
      </c>
      <c r="S17" s="17" t="n">
        <f aca="false">L17*L17</f>
        <v>0.0620247165532879</v>
      </c>
      <c r="T17" s="17" t="n">
        <f aca="false">M17*M17</f>
        <v>276.667777777778</v>
      </c>
      <c r="U17" s="18" t="n">
        <f aca="false">N17*N17</f>
        <v>3.23143424036281</v>
      </c>
    </row>
    <row r="18" customFormat="false" ht="12.75" hidden="false" customHeight="false" outlineLevel="0" collapsed="false">
      <c r="A18" s="16" t="n">
        <v>16</v>
      </c>
      <c r="B18" s="17" t="n">
        <v>10.08</v>
      </c>
      <c r="C18" s="17" t="n">
        <v>3.64</v>
      </c>
      <c r="D18" s="17" t="n">
        <v>2.06</v>
      </c>
      <c r="E18" s="17" t="n">
        <v>1.46</v>
      </c>
      <c r="F18" s="17" t="n">
        <v>80</v>
      </c>
      <c r="G18" s="18" t="n">
        <v>3.53</v>
      </c>
      <c r="I18" s="16" t="n">
        <f aca="false">B18-B25</f>
        <v>-24.8376190476191</v>
      </c>
      <c r="J18" s="17" t="n">
        <f aca="false">C18-C25</f>
        <v>1.35</v>
      </c>
      <c r="K18" s="17" t="n">
        <f aca="false">D18-D25</f>
        <v>-0.0238095238095237</v>
      </c>
      <c r="L18" s="17" t="n">
        <f aca="false">E18-E25</f>
        <v>0.069047619047619</v>
      </c>
      <c r="M18" s="17" t="n">
        <f aca="false">F18-F25</f>
        <v>22.5366666666667</v>
      </c>
      <c r="N18" s="18" t="n">
        <f aca="false">G18-G25</f>
        <v>1.59238095238095</v>
      </c>
      <c r="P18" s="16" t="n">
        <f aca="false">I18*I18</f>
        <v>616.907319954649</v>
      </c>
      <c r="Q18" s="17" t="n">
        <f aca="false">J18*J18</f>
        <v>1.8225</v>
      </c>
      <c r="R18" s="17" t="n">
        <f aca="false">K18*K18</f>
        <v>0.000566893424036277</v>
      </c>
      <c r="S18" s="17" t="n">
        <f aca="false">L18*L18</f>
        <v>0.00476757369614512</v>
      </c>
      <c r="T18" s="17" t="n">
        <f aca="false">M18*M18</f>
        <v>507.901344444445</v>
      </c>
      <c r="U18" s="18" t="n">
        <f aca="false">N18*N18</f>
        <v>2.53567709750567</v>
      </c>
    </row>
    <row r="19" customFormat="false" ht="12.75" hidden="false" customHeight="false" outlineLevel="0" collapsed="false">
      <c r="A19" s="16" t="n">
        <v>17</v>
      </c>
      <c r="B19" s="17" t="n">
        <v>10.25</v>
      </c>
      <c r="C19" s="17" t="n">
        <v>2.61</v>
      </c>
      <c r="D19" s="17" t="n">
        <v>1.85</v>
      </c>
      <c r="E19" s="17" t="n">
        <v>1.59</v>
      </c>
      <c r="F19" s="17" t="n">
        <v>80</v>
      </c>
      <c r="G19" s="18" t="n">
        <v>2.13</v>
      </c>
      <c r="I19" s="16" t="n">
        <f aca="false">B19-B25</f>
        <v>-24.6676190476191</v>
      </c>
      <c r="J19" s="17" t="n">
        <f aca="false">C19-C25</f>
        <v>0.32</v>
      </c>
      <c r="K19" s="17" t="n">
        <f aca="false">D19-D25</f>
        <v>-0.233809523809524</v>
      </c>
      <c r="L19" s="17" t="n">
        <f aca="false">E19-E25</f>
        <v>0.199047619047619</v>
      </c>
      <c r="M19" s="17" t="n">
        <f aca="false">F19-F25</f>
        <v>22.5366666666667</v>
      </c>
      <c r="N19" s="18" t="n">
        <f aca="false">G19-G25</f>
        <v>0.192380952380952</v>
      </c>
      <c r="P19" s="16" t="n">
        <f aca="false">I19*I19</f>
        <v>608.491429478458</v>
      </c>
      <c r="Q19" s="17" t="n">
        <f aca="false">J19*J19</f>
        <v>0.1024</v>
      </c>
      <c r="R19" s="17" t="n">
        <f aca="false">K19*K19</f>
        <v>0.0546668934240362</v>
      </c>
      <c r="S19" s="17" t="n">
        <f aca="false">L19*L19</f>
        <v>0.0396199546485261</v>
      </c>
      <c r="T19" s="17" t="n">
        <f aca="false">M19*M19</f>
        <v>507.901344444445</v>
      </c>
      <c r="U19" s="18" t="n">
        <f aca="false">N19*N19</f>
        <v>0.0370104308390023</v>
      </c>
    </row>
    <row r="20" customFormat="false" ht="12.75" hidden="false" customHeight="false" outlineLevel="0" collapsed="false">
      <c r="A20" s="16" t="n">
        <v>18</v>
      </c>
      <c r="B20" s="17" t="n">
        <v>10.81</v>
      </c>
      <c r="C20" s="17" t="n">
        <v>2.62</v>
      </c>
      <c r="D20" s="17" t="n">
        <v>2.28</v>
      </c>
      <c r="E20" s="17" t="n">
        <v>1.57</v>
      </c>
      <c r="F20" s="17" t="n">
        <v>80</v>
      </c>
      <c r="G20" s="18" t="n">
        <v>3.86</v>
      </c>
      <c r="I20" s="16" t="n">
        <f aca="false">B20-B25</f>
        <v>-24.107619047619</v>
      </c>
      <c r="J20" s="17" t="n">
        <f aca="false">C20-C25</f>
        <v>0.33</v>
      </c>
      <c r="K20" s="17" t="n">
        <f aca="false">D20-D25</f>
        <v>0.196190476190476</v>
      </c>
      <c r="L20" s="17" t="n">
        <f aca="false">E20-E25</f>
        <v>0.179047619047619</v>
      </c>
      <c r="M20" s="17" t="n">
        <f aca="false">F20-F25</f>
        <v>22.5366666666667</v>
      </c>
      <c r="N20" s="18" t="n">
        <f aca="false">G20-G25</f>
        <v>1.92238095238095</v>
      </c>
      <c r="P20" s="16" t="n">
        <f aca="false">I20*I20</f>
        <v>581.177296145125</v>
      </c>
      <c r="Q20" s="17" t="n">
        <f aca="false">J20*J20</f>
        <v>0.1089</v>
      </c>
      <c r="R20" s="17" t="n">
        <f aca="false">K20*K20</f>
        <v>0.0384907029478457</v>
      </c>
      <c r="S20" s="17" t="n">
        <f aca="false">L20*L20</f>
        <v>0.0320580498866213</v>
      </c>
      <c r="T20" s="17" t="n">
        <f aca="false">M20*M20</f>
        <v>507.901344444445</v>
      </c>
      <c r="U20" s="18" t="n">
        <f aca="false">N20*N20</f>
        <v>3.6955485260771</v>
      </c>
    </row>
    <row r="21" customFormat="false" ht="12.75" hidden="false" customHeight="false" outlineLevel="0" collapsed="false">
      <c r="A21" s="16" t="n">
        <v>19</v>
      </c>
      <c r="B21" s="17" t="n">
        <v>11.09</v>
      </c>
      <c r="C21" s="17" t="n">
        <v>3.29</v>
      </c>
      <c r="D21" s="17" t="n">
        <v>4.07</v>
      </c>
      <c r="E21" s="17" t="n">
        <v>1.78</v>
      </c>
      <c r="F21" s="17" t="n">
        <v>80</v>
      </c>
      <c r="G21" s="18" t="n">
        <v>1.28</v>
      </c>
      <c r="I21" s="16" t="n">
        <f aca="false">B21-B25</f>
        <v>-23.8276190476191</v>
      </c>
      <c r="J21" s="17" t="n">
        <f aca="false">C21-C25</f>
        <v>1</v>
      </c>
      <c r="K21" s="17" t="n">
        <f aca="false">D21-D25</f>
        <v>1.98619047619048</v>
      </c>
      <c r="L21" s="17" t="n">
        <f aca="false">E21-E25</f>
        <v>0.389047619047619</v>
      </c>
      <c r="M21" s="17" t="n">
        <f aca="false">F21-F25</f>
        <v>22.5366666666667</v>
      </c>
      <c r="N21" s="18" t="n">
        <f aca="false">G21-G25</f>
        <v>-0.657619047619048</v>
      </c>
      <c r="P21" s="16" t="n">
        <f aca="false">I21*I21</f>
        <v>567.755429478458</v>
      </c>
      <c r="Q21" s="17" t="n">
        <f aca="false">J21*J21</f>
        <v>1</v>
      </c>
      <c r="R21" s="17" t="n">
        <f aca="false">K21*K21</f>
        <v>3.94495260770975</v>
      </c>
      <c r="S21" s="17" t="n">
        <f aca="false">L21*L21</f>
        <v>0.151358049886621</v>
      </c>
      <c r="T21" s="17" t="n">
        <f aca="false">M21*M21</f>
        <v>507.901344444445</v>
      </c>
      <c r="U21" s="18" t="n">
        <f aca="false">N21*N21</f>
        <v>0.432462811791383</v>
      </c>
    </row>
    <row r="22" customFormat="false" ht="12.75" hidden="false" customHeight="false" outlineLevel="0" collapsed="false">
      <c r="A22" s="16" t="n">
        <v>20</v>
      </c>
      <c r="B22" s="17" t="n">
        <v>12.64</v>
      </c>
      <c r="C22" s="17" t="n">
        <v>1.24</v>
      </c>
      <c r="D22" s="17" t="n">
        <v>1.84</v>
      </c>
      <c r="E22" s="17" t="n">
        <v>1.38</v>
      </c>
      <c r="F22" s="17" t="n">
        <v>31.2</v>
      </c>
      <c r="G22" s="18" t="n">
        <v>4.25</v>
      </c>
      <c r="I22" s="16" t="n">
        <f aca="false">B22-B25</f>
        <v>-22.277619047619</v>
      </c>
      <c r="J22" s="17" t="n">
        <f aca="false">C22-C25</f>
        <v>-1.05</v>
      </c>
      <c r="K22" s="17" t="n">
        <f aca="false">D22-D25</f>
        <v>-0.243809523809524</v>
      </c>
      <c r="L22" s="17" t="n">
        <f aca="false">E22-E25</f>
        <v>-0.010952380952381</v>
      </c>
      <c r="M22" s="17" t="n">
        <f aca="false">F22-F25</f>
        <v>-26.2633333333333</v>
      </c>
      <c r="N22" s="18" t="n">
        <f aca="false">G22-G25</f>
        <v>2.31238095238095</v>
      </c>
      <c r="P22" s="16" t="n">
        <f aca="false">I22*I22</f>
        <v>496.292310430839</v>
      </c>
      <c r="Q22" s="17" t="n">
        <f aca="false">J22*J22</f>
        <v>1.1025</v>
      </c>
      <c r="R22" s="17" t="n">
        <f aca="false">K22*K22</f>
        <v>0.0594430839002267</v>
      </c>
      <c r="S22" s="17" t="n">
        <f aca="false">L22*L22</f>
        <v>0.000119954648526079</v>
      </c>
      <c r="T22" s="17" t="n">
        <f aca="false">M22*M22</f>
        <v>689.762677777778</v>
      </c>
      <c r="U22" s="18" t="n">
        <f aca="false">N22*N22</f>
        <v>5.34710566893424</v>
      </c>
    </row>
    <row r="23" customFormat="false" ht="13.5" hidden="false" customHeight="false" outlineLevel="0" collapsed="false">
      <c r="A23" s="19" t="n">
        <v>21</v>
      </c>
      <c r="B23" s="20" t="n">
        <v>12.92</v>
      </c>
      <c r="C23" s="20" t="n">
        <v>1.37</v>
      </c>
      <c r="D23" s="20" t="n">
        <v>1.9</v>
      </c>
      <c r="E23" s="20" t="n">
        <v>1.55</v>
      </c>
      <c r="F23" s="20" t="n">
        <v>29.49</v>
      </c>
      <c r="G23" s="21" t="n">
        <v>3.98</v>
      </c>
      <c r="I23" s="22" t="n">
        <f aca="false">B23-B25</f>
        <v>-21.997619047619</v>
      </c>
      <c r="J23" s="23" t="n">
        <f aca="false">C23-C25</f>
        <v>-0.92</v>
      </c>
      <c r="K23" s="23" t="n">
        <f aca="false">D23-D25</f>
        <v>-0.183809523809524</v>
      </c>
      <c r="L23" s="23" t="n">
        <f aca="false">E23-E25</f>
        <v>0.159047619047619</v>
      </c>
      <c r="M23" s="23" t="n">
        <f aca="false">F23-F25</f>
        <v>-27.9733333333333</v>
      </c>
      <c r="N23" s="24" t="n">
        <f aca="false">G23-G25</f>
        <v>2.04238095238095</v>
      </c>
      <c r="P23" s="22" t="n">
        <f aca="false">I23*I23</f>
        <v>483.895243764172</v>
      </c>
      <c r="Q23" s="23" t="n">
        <f aca="false">J23*J23</f>
        <v>0.8464</v>
      </c>
      <c r="R23" s="23" t="n">
        <f aca="false">K23*K23</f>
        <v>0.0337859410430839</v>
      </c>
      <c r="S23" s="23" t="n">
        <f aca="false">L23*L23</f>
        <v>0.0252961451247166</v>
      </c>
      <c r="T23" s="23" t="n">
        <f aca="false">M23*M23</f>
        <v>782.507377777778</v>
      </c>
      <c r="U23" s="24" t="n">
        <f aca="false">N23*N23</f>
        <v>4.17131995464853</v>
      </c>
    </row>
    <row r="24" s="25" customFormat="true" ht="27.75" hidden="false" customHeight="true" outlineLevel="0" collapsed="false">
      <c r="B24" s="26" t="s">
        <v>29</v>
      </c>
      <c r="C24" s="27" t="s">
        <v>29</v>
      </c>
      <c r="D24" s="27" t="s">
        <v>29</v>
      </c>
      <c r="E24" s="27" t="s">
        <v>29</v>
      </c>
      <c r="F24" s="27" t="s">
        <v>29</v>
      </c>
      <c r="G24" s="28" t="s">
        <v>29</v>
      </c>
      <c r="I24" s="26" t="s">
        <v>30</v>
      </c>
      <c r="J24" s="27" t="s">
        <v>30</v>
      </c>
      <c r="K24" s="27" t="s">
        <v>30</v>
      </c>
      <c r="L24" s="27" t="s">
        <v>30</v>
      </c>
      <c r="M24" s="27" t="s">
        <v>30</v>
      </c>
      <c r="N24" s="28" t="s">
        <v>30</v>
      </c>
      <c r="P24" s="26" t="s">
        <v>31</v>
      </c>
      <c r="Q24" s="27" t="s">
        <v>31</v>
      </c>
      <c r="R24" s="27" t="s">
        <v>31</v>
      </c>
      <c r="S24" s="27" t="s">
        <v>31</v>
      </c>
      <c r="T24" s="27" t="s">
        <v>31</v>
      </c>
      <c r="U24" s="28" t="s">
        <v>31</v>
      </c>
    </row>
    <row r="25" customFormat="false" ht="13.5" hidden="false" customHeight="false" outlineLevel="0" collapsed="false">
      <c r="A25" s="1" t="s">
        <v>32</v>
      </c>
      <c r="B25" s="29" t="n">
        <f aca="false">SUM(B3:B23)/21</f>
        <v>34.9176190476191</v>
      </c>
      <c r="C25" s="30" t="n">
        <f aca="false">SUM(C3:C24)/21</f>
        <v>2.29</v>
      </c>
      <c r="D25" s="30" t="n">
        <f aca="false">SUM(D3:D23)/21</f>
        <v>2.08380952380952</v>
      </c>
      <c r="E25" s="30" t="n">
        <f aca="false">SUM(E3:E23)/21</f>
        <v>1.39095238095238</v>
      </c>
      <c r="F25" s="30" t="n">
        <f aca="false">SUM(F3:F23)/21</f>
        <v>57.4633333333333</v>
      </c>
      <c r="G25" s="31" t="n">
        <f aca="false">SUM(G3:G23)/21</f>
        <v>1.93761904761905</v>
      </c>
      <c r="I25" s="32" t="n">
        <f aca="false">SUM(I3:I24)</f>
        <v>0</v>
      </c>
      <c r="J25" s="33" t="n">
        <f aca="false">SUM(J3:J24)</f>
        <v>0</v>
      </c>
      <c r="K25" s="33" t="n">
        <f aca="false">SUM(K3:K24)</f>
        <v>0</v>
      </c>
      <c r="L25" s="33" t="n">
        <f aca="false">SUM(L3:L24)</f>
        <v>0</v>
      </c>
      <c r="M25" s="33" t="n">
        <f aca="false">SUM(M3:M24)</f>
        <v>0</v>
      </c>
      <c r="N25" s="34" t="n">
        <f aca="false">SUM(N3:N24)</f>
        <v>0</v>
      </c>
      <c r="O25" s="35"/>
      <c r="P25" s="32" t="n">
        <f aca="false">SUM(P3:P24)/20</f>
        <v>714.402159047619</v>
      </c>
      <c r="Q25" s="33" t="n">
        <f aca="false">SUM(Q3:Q24)/20</f>
        <v>0.71215</v>
      </c>
      <c r="R25" s="33" t="n">
        <f aca="false">SUM(R3:R24)/20</f>
        <v>0.542784761904762</v>
      </c>
      <c r="S25" s="33" t="n">
        <f aca="false">SUM(S3:S24)/20</f>
        <v>0.0515190476190476</v>
      </c>
      <c r="T25" s="33" t="n">
        <f aca="false">SUM(T3:T24)/20</f>
        <v>558.536323333333</v>
      </c>
      <c r="U25" s="34" t="n">
        <f aca="false">SUM(U3:U24)/20</f>
        <v>1.44656904761905</v>
      </c>
    </row>
    <row r="26" s="25" customFormat="true" ht="29.25" hidden="false" customHeight="true" outlineLevel="0" collapsed="false">
      <c r="B26" s="26" t="s">
        <v>31</v>
      </c>
      <c r="C26" s="27" t="s">
        <v>31</v>
      </c>
      <c r="D26" s="27" t="s">
        <v>31</v>
      </c>
      <c r="E26" s="27" t="s">
        <v>31</v>
      </c>
      <c r="F26" s="27" t="s">
        <v>31</v>
      </c>
      <c r="G26" s="28" t="s">
        <v>31</v>
      </c>
    </row>
    <row r="27" customFormat="false" ht="13.5" hidden="false" customHeight="false" outlineLevel="0" collapsed="false">
      <c r="A27" s="1" t="s">
        <v>33</v>
      </c>
      <c r="B27" s="36" t="n">
        <f aca="false">P25</f>
        <v>714.402159047619</v>
      </c>
      <c r="C27" s="37" t="n">
        <f aca="false">Q25</f>
        <v>0.71215</v>
      </c>
      <c r="D27" s="37" t="n">
        <f aca="false">R25</f>
        <v>0.542784761904762</v>
      </c>
      <c r="E27" s="37" t="n">
        <f aca="false">S25</f>
        <v>0.0515190476190476</v>
      </c>
      <c r="F27" s="37" t="n">
        <f aca="false">T25</f>
        <v>558.536323333333</v>
      </c>
      <c r="G27" s="38" t="n">
        <f aca="false">U25</f>
        <v>1.44656904761905</v>
      </c>
    </row>
    <row r="28" customFormat="false" ht="14.25" hidden="false" customHeight="false" outlineLevel="0" collapsed="false">
      <c r="A28" s="39" t="s">
        <v>34</v>
      </c>
      <c r="B28" s="40" t="n">
        <f aca="false">SQRT(B27)</f>
        <v>26.7283025844818</v>
      </c>
      <c r="C28" s="41" t="n">
        <f aca="false">SQRT(C27)</f>
        <v>0.843889803232626</v>
      </c>
      <c r="D28" s="41" t="n">
        <f aca="false">SQRT(D27)</f>
        <v>0.736739276749083</v>
      </c>
      <c r="E28" s="41" t="n">
        <f aca="false">SQRT(E27)</f>
        <v>0.226978077397461</v>
      </c>
      <c r="F28" s="41" t="n">
        <f aca="false">SQRT(F27)</f>
        <v>23.6333730841227</v>
      </c>
      <c r="G28" s="42" t="n">
        <f aca="false">SQRT(G27)</f>
        <v>1.20273398871864</v>
      </c>
    </row>
    <row r="29" s="44" customFormat="true" ht="12.75" hidden="false" customHeight="false" outlineLevel="0" collapsed="false">
      <c r="A29" s="43" t="s">
        <v>35</v>
      </c>
      <c r="B29" s="43"/>
      <c r="C29" s="43"/>
      <c r="D29" s="43"/>
      <c r="E29" s="43"/>
      <c r="F29" s="43"/>
      <c r="G29" s="43"/>
    </row>
    <row r="30" s="48" customFormat="true" ht="12.75" hidden="false" customHeight="false" outlineLevel="0" collapsed="false">
      <c r="A30" s="45"/>
      <c r="B30" s="46" t="s">
        <v>28</v>
      </c>
      <c r="C30" s="46" t="s">
        <v>23</v>
      </c>
      <c r="D30" s="46" t="s">
        <v>24</v>
      </c>
      <c r="E30" s="46" t="s">
        <v>25</v>
      </c>
      <c r="F30" s="46" t="s">
        <v>26</v>
      </c>
      <c r="G30" s="47" t="s">
        <v>27</v>
      </c>
    </row>
    <row r="31" customFormat="false" ht="12.75" hidden="false" customHeight="false" outlineLevel="0" collapsed="false">
      <c r="A31" s="49" t="s">
        <v>28</v>
      </c>
      <c r="B31" s="50" t="n">
        <f aca="false">SUM(COVAR(B3:B23,B3:B23))</f>
        <v>680.38300861678</v>
      </c>
      <c r="C31" s="51" t="n">
        <f aca="false">COVAR(C3:C23,B3:B23)</f>
        <v>0.214214285714285</v>
      </c>
      <c r="D31" s="51" t="n">
        <f aca="false">COVAR(D3:D23,B3:B23)</f>
        <v>4.18483287981859</v>
      </c>
      <c r="E31" s="51" t="n">
        <f aca="false">COVAR(E3:E23,B3:B23)</f>
        <v>-0.0661024943310666</v>
      </c>
      <c r="F31" s="51" t="n">
        <f aca="false">COVAR(F3:F23,B3:B23)</f>
        <v>-189.578049206349</v>
      </c>
      <c r="G31" s="52" t="n">
        <f aca="false">COVAR(G3:G23,B3:B23)</f>
        <v>-13.5346151927438</v>
      </c>
    </row>
    <row r="32" customFormat="false" ht="12.75" hidden="false" customHeight="false" outlineLevel="0" collapsed="false">
      <c r="A32" s="45" t="s">
        <v>23</v>
      </c>
      <c r="B32" s="17" t="n">
        <f aca="false">COVAR(B3:B23,C3:C23)</f>
        <v>0.214214285714285</v>
      </c>
      <c r="C32" s="53" t="n">
        <f aca="false">COVAR(C3:C23,C3:C23)</f>
        <v>0.678238095238095</v>
      </c>
      <c r="D32" s="17" t="n">
        <f aca="false">COVAR(C3:C23,D3:D23)</f>
        <v>0.226847619047619</v>
      </c>
      <c r="E32" s="17" t="n">
        <f aca="false">COVAR(C3:C23,E3:E23)</f>
        <v>0.0267571428571429</v>
      </c>
      <c r="F32" s="17" t="n">
        <f aca="false">COVAR(C3:C23,F3:F23)</f>
        <v>10.0421666666667</v>
      </c>
      <c r="G32" s="18" t="n">
        <f aca="false">COVAR(C3:C23,G3:G23)</f>
        <v>-0.127428571428571</v>
      </c>
    </row>
    <row r="33" customFormat="false" ht="12.75" hidden="false" customHeight="false" outlineLevel="0" collapsed="false">
      <c r="A33" s="45" t="s">
        <v>24</v>
      </c>
      <c r="B33" s="17" t="n">
        <f aca="false">COVAR(B3:B23,D3:D23)</f>
        <v>4.18483287981859</v>
      </c>
      <c r="C33" s="17" t="n">
        <f aca="false">COVAR(D3:D23,C3:C23)</f>
        <v>0.226847619047619</v>
      </c>
      <c r="D33" s="53" t="n">
        <f aca="false">COVAR(D3:D23,D3:D23)</f>
        <v>0.516937868480726</v>
      </c>
      <c r="E33" s="17" t="n">
        <f aca="false">COVAR(D3:D23,E3:E23)</f>
        <v>0.0395392290249433</v>
      </c>
      <c r="F33" s="17" t="n">
        <f aca="false">COVAR(D3:D23,F3:F23)</f>
        <v>1.06120158730159</v>
      </c>
      <c r="G33" s="18" t="n">
        <f aca="false">COVAR(D3:D23,G3:G23)</f>
        <v>-0.170019501133787</v>
      </c>
    </row>
    <row r="34" customFormat="false" ht="12.75" hidden="false" customHeight="false" outlineLevel="0" collapsed="false">
      <c r="A34" s="45" t="s">
        <v>25</v>
      </c>
      <c r="B34" s="17" t="n">
        <f aca="false">COVAR(B3:B23,E3:E23)</f>
        <v>-0.0661024943310666</v>
      </c>
      <c r="C34" s="17" t="n">
        <f aca="false">COVAR(E3:E23,C3:C23)</f>
        <v>0.0267571428571429</v>
      </c>
      <c r="D34" s="17" t="n">
        <f aca="false">COVAR(E3:E23,D3:D23)</f>
        <v>0.0395392290249433</v>
      </c>
      <c r="E34" s="53" t="n">
        <f aca="false">COVAR(E3:E23,E3:E23)</f>
        <v>0.0490657596371882</v>
      </c>
      <c r="F34" s="17" t="n">
        <f aca="false">COVAR(E3:E23,F3:F23)</f>
        <v>1.29965873015873</v>
      </c>
      <c r="G34" s="18" t="n">
        <f aca="false">COVAR(E3:E23,G3:G23)</f>
        <v>0.0682879818594104</v>
      </c>
    </row>
    <row r="35" customFormat="false" ht="12.75" hidden="false" customHeight="false" outlineLevel="0" collapsed="false">
      <c r="A35" s="45" t="s">
        <v>26</v>
      </c>
      <c r="B35" s="17" t="n">
        <f aca="false">COVAR(B3:B23,F3:F23)</f>
        <v>-189.578049206349</v>
      </c>
      <c r="C35" s="17" t="n">
        <f aca="false">COVAR(F3:F23,C3:C23)</f>
        <v>10.0421666666667</v>
      </c>
      <c r="D35" s="17" t="n">
        <f aca="false">COVAR(F3:F23,D3:D23)</f>
        <v>1.06120158730159</v>
      </c>
      <c r="E35" s="17" t="n">
        <f aca="false">COVAR(F3:F23,E3:E23)</f>
        <v>1.29965873015873</v>
      </c>
      <c r="F35" s="53" t="n">
        <f aca="false">COVAR(F3:F23,F3:F23)</f>
        <v>531.939355555556</v>
      </c>
      <c r="G35" s="18" t="n">
        <f aca="false">COVAR(F3:F23,G3:G23)</f>
        <v>-1.12405873015873</v>
      </c>
    </row>
    <row r="36" customFormat="false" ht="13.5" hidden="false" customHeight="false" outlineLevel="0" collapsed="false">
      <c r="A36" s="54" t="s">
        <v>27</v>
      </c>
      <c r="B36" s="23" t="n">
        <f aca="false">COVAR(B3:B23,G3:G23)</f>
        <v>-13.5346151927438</v>
      </c>
      <c r="C36" s="23" t="n">
        <f aca="false">COVAR(G3:G23,C3:C23)</f>
        <v>-0.127428571428571</v>
      </c>
      <c r="D36" s="23" t="n">
        <f aca="false">COVAR(G3:G23,D3:D23)</f>
        <v>-0.170019501133787</v>
      </c>
      <c r="E36" s="23" t="n">
        <f aca="false">COVAR(G3:G23,E3:E23)</f>
        <v>0.0682879818594104</v>
      </c>
      <c r="F36" s="23" t="n">
        <f aca="false">COVAR(G3:G23,F3:F23)</f>
        <v>-1.12405873015873</v>
      </c>
      <c r="G36" s="31" t="n">
        <f aca="false">COVAR(G3:G23,G3:G23)</f>
        <v>1.37768480725624</v>
      </c>
    </row>
    <row r="37" customFormat="false" ht="13.5" hidden="false" customHeight="false" outlineLevel="0" collapsed="false">
      <c r="A37" s="55" t="s">
        <v>36</v>
      </c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6"/>
      <c r="B38" s="56"/>
      <c r="C38" s="57" t="s">
        <v>28</v>
      </c>
      <c r="D38" s="57" t="s">
        <v>23</v>
      </c>
      <c r="E38" s="57" t="s">
        <v>24</v>
      </c>
      <c r="F38" s="57" t="s">
        <v>25</v>
      </c>
      <c r="G38" s="57" t="s">
        <v>26</v>
      </c>
      <c r="H38" s="58" t="s">
        <v>27</v>
      </c>
    </row>
    <row r="39" customFormat="false" ht="12.75" hidden="false" customHeight="false" outlineLevel="0" collapsed="false">
      <c r="A39" s="59" t="s">
        <v>28</v>
      </c>
      <c r="B39" s="16" t="s">
        <v>37</v>
      </c>
      <c r="C39" s="60" t="n">
        <f aca="false">B31/(B27)</f>
        <v>0.952380952380952</v>
      </c>
      <c r="D39" s="17" t="n">
        <f aca="false">C31/(SQRT(C27)*SQRT(B27))</f>
        <v>0.00949710657406375</v>
      </c>
      <c r="E39" s="17" t="n">
        <f aca="false">D31/(SQRT(D27)*SQRT(B27))</f>
        <v>0.212516628143695</v>
      </c>
      <c r="F39" s="17" t="n">
        <f aca="false">E31/(SQRT(E27)*SQRT(B27))</f>
        <v>-0.0108958861166243</v>
      </c>
      <c r="G39" s="17" t="n">
        <f aca="false">F31/(SQRT(F27)*SQRT(B27))</f>
        <v>-0.300117251056331</v>
      </c>
      <c r="H39" s="18" t="n">
        <f aca="false">G31/(SQRT(G27)*SQRT(B27))</f>
        <v>-0.421022154561731</v>
      </c>
    </row>
    <row r="40" customFormat="false" ht="12.75" hidden="false" customHeight="false" outlineLevel="0" collapsed="false">
      <c r="A40" s="59"/>
      <c r="B40" s="16" t="s">
        <v>38</v>
      </c>
      <c r="C40" s="60" t="n">
        <f aca="false">SQRT(20)/2*LN((1+C39)/(1-C39))</f>
        <v>8.30379958049522</v>
      </c>
      <c r="D40" s="61" t="n">
        <f aca="false">SQRT(20)/2*LN((1+D39)/(1-D39))</f>
        <v>0.0424736287791689</v>
      </c>
      <c r="E40" s="61" t="n">
        <f aca="false">SQRT(20)/2*LN((1+E39)/(1-E39))</f>
        <v>0.96511171757709</v>
      </c>
      <c r="F40" s="61" t="n">
        <f aca="false">SQRT(20)/2*LN((1+F39)/(1-F39))</f>
        <v>-0.0487298125313353</v>
      </c>
      <c r="G40" s="61" t="n">
        <f aca="false">SQRT(20)/2*LN((1+G39)/(1-G39))</f>
        <v>-1.38478999572</v>
      </c>
      <c r="H40" s="62" t="n">
        <f aca="false">SQRT(20)/2*LN((1+H39)/(1-H39))</f>
        <v>-2.00769277697656</v>
      </c>
    </row>
    <row r="41" customFormat="false" ht="12.75" hidden="false" customHeight="false" outlineLevel="0" collapsed="false">
      <c r="A41" s="59" t="s">
        <v>23</v>
      </c>
      <c r="B41" s="16" t="s">
        <v>37</v>
      </c>
      <c r="C41" s="17" t="n">
        <f aca="false">B32/(SQRT(B27)*SQRT(C27))</f>
        <v>0.00949710657406375</v>
      </c>
      <c r="D41" s="63" t="n">
        <f aca="false">C32/(SQRT(C27)*SQRT(C27))</f>
        <v>0.952380952380953</v>
      </c>
      <c r="E41" s="17" t="n">
        <f aca="false">D32/(SQRT(D27)*SQRT(C27))</f>
        <v>0.364867064508173</v>
      </c>
      <c r="F41" s="17" t="n">
        <f aca="false">E32/(SQRT(E27)*SQRT(C27))</f>
        <v>0.139691533519937</v>
      </c>
      <c r="G41" s="17" t="n">
        <f aca="false">F32/(SQRT(F27)*SQRT(C27))</f>
        <v>0.503519129441195</v>
      </c>
      <c r="H41" s="18" t="n">
        <f aca="false">G32/(SQRT(G27)*SQRT(C27))</f>
        <v>-0.125548489195674</v>
      </c>
    </row>
    <row r="42" customFormat="false" ht="12.75" hidden="false" customHeight="false" outlineLevel="0" collapsed="false">
      <c r="A42" s="59"/>
      <c r="B42" s="16" t="s">
        <v>38</v>
      </c>
      <c r="C42" s="17" t="n">
        <f aca="false">SQRT(20)/2*LN((1+C41)/(1-C41))</f>
        <v>0.0424736287791689</v>
      </c>
      <c r="D42" s="63" t="n">
        <f aca="false">SQRT(20)/2*LN((1+D41)/(1-D41))</f>
        <v>8.30379958049523</v>
      </c>
      <c r="E42" s="17" t="n">
        <f aca="false">SQRT(20)/2*LN((1+E41)/(1-E41))</f>
        <v>1.71054278698468</v>
      </c>
      <c r="F42" s="17" t="n">
        <f aca="false">SQRT(20)/2*LN((1+F41)/(1-F41))</f>
        <v>0.628831314794379</v>
      </c>
      <c r="G42" s="64" t="n">
        <f aca="false">SQRT(20)/2*LN((1+G41)/(1-G41))</f>
        <v>2.47760529333101</v>
      </c>
      <c r="H42" s="17" t="n">
        <f aca="false">SQRT(20)/2*LN((1+H41)/(1-H41))</f>
        <v>-0.564448172652044</v>
      </c>
    </row>
    <row r="43" customFormat="false" ht="12.75" hidden="false" customHeight="false" outlineLevel="0" collapsed="false">
      <c r="A43" s="59" t="s">
        <v>24</v>
      </c>
      <c r="B43" s="16" t="s">
        <v>37</v>
      </c>
      <c r="C43" s="17" t="n">
        <f aca="false">B33/(SQRT(B27)*SQRT(D27))</f>
        <v>0.212516628143695</v>
      </c>
      <c r="D43" s="17" t="n">
        <f aca="false">C33/(SQRT(C27)*SQRT(D27))</f>
        <v>0.364867064508173</v>
      </c>
      <c r="E43" s="63" t="n">
        <f aca="false">D33/(SQRT(D27)*SQRT(D27))</f>
        <v>0.952380952380952</v>
      </c>
      <c r="F43" s="17" t="n">
        <f aca="false">E33/(SQRT(E27)*SQRT(D27))</f>
        <v>0.236445177327746</v>
      </c>
      <c r="G43" s="17" t="n">
        <f aca="false">F33/(SQRT(F27)*SQRT(D27))</f>
        <v>0.0609478453044819</v>
      </c>
      <c r="H43" s="18" t="n">
        <f aca="false">G33/(SQRT(G27)*SQRT(D27))</f>
        <v>-0.191873646839521</v>
      </c>
    </row>
    <row r="44" customFormat="false" ht="12.75" hidden="false" customHeight="false" outlineLevel="0" collapsed="false">
      <c r="A44" s="59"/>
      <c r="B44" s="16" t="s">
        <v>38</v>
      </c>
      <c r="C44" s="17" t="n">
        <f aca="false">SQRT(20)/2*LN((1+C43)/(1-C43))</f>
        <v>0.96511171757709</v>
      </c>
      <c r="D44" s="17" t="n">
        <f aca="false">SQRT(20)/2*LN((1+D43)/(1-D43))</f>
        <v>1.71054278698468</v>
      </c>
      <c r="E44" s="63" t="n">
        <f aca="false">SQRT(20)/2*LN((1+E43)/(1-E43))</f>
        <v>8.30379958049522</v>
      </c>
      <c r="F44" s="17" t="n">
        <f aca="false">SQRT(20)/2*LN((1+F43)/(1-F43))</f>
        <v>1.07780896500884</v>
      </c>
      <c r="G44" s="17" t="n">
        <f aca="false">SQRT(20)/2*LN((1+G43)/(1-G43))</f>
        <v>0.272905300715632</v>
      </c>
      <c r="H44" s="17" t="n">
        <f aca="false">SQRT(20)/2*LN((1+H43)/(1-H43))</f>
        <v>-0.868854214124698</v>
      </c>
    </row>
    <row r="45" customFormat="false" ht="12.75" hidden="false" customHeight="false" outlineLevel="0" collapsed="false">
      <c r="A45" s="59" t="s">
        <v>25</v>
      </c>
      <c r="B45" s="16" t="s">
        <v>37</v>
      </c>
      <c r="C45" s="17" t="n">
        <f aca="false">B34/(SQRT(B27)*SQRT(E27))</f>
        <v>-0.0108958861166243</v>
      </c>
      <c r="D45" s="17" t="n">
        <f aca="false">C34/(SQRT(C27)*SQRT(E27))</f>
        <v>0.139691533519937</v>
      </c>
      <c r="E45" s="17" t="n">
        <f aca="false">D34/(SQRT(D27)*SQRT(E27))</f>
        <v>0.236445177327746</v>
      </c>
      <c r="F45" s="63" t="n">
        <f aca="false">E34/(SQRT(E27)*SQRT(E27))</f>
        <v>0.952380952380952</v>
      </c>
      <c r="G45" s="17" t="n">
        <f aca="false">F34/(SQRT(F27)*SQRT(E27))</f>
        <v>0.242281193539359</v>
      </c>
      <c r="H45" s="18" t="n">
        <f aca="false">G34/(SQRT(G27)*SQRT(E27))</f>
        <v>0.250144397783691</v>
      </c>
    </row>
    <row r="46" customFormat="false" ht="12.75" hidden="false" customHeight="false" outlineLevel="0" collapsed="false">
      <c r="A46" s="59"/>
      <c r="B46" s="16" t="s">
        <v>38</v>
      </c>
      <c r="C46" s="17" t="n">
        <f aca="false">SQRT(20)/2*LN((1+C45)/(1-C45))</f>
        <v>-0.0487298125313353</v>
      </c>
      <c r="D46" s="17" t="n">
        <f aca="false">SQRT(20)/2*LN((1+D45)/(1-D45))</f>
        <v>0.628831314794379</v>
      </c>
      <c r="E46" s="17" t="n">
        <f aca="false">SQRT(20)/2*LN((1+E45)/(1-E45))</f>
        <v>1.07780896500884</v>
      </c>
      <c r="F46" s="63" t="n">
        <f aca="false">SQRT(20)/2*LN((1+F45)/(1-F45))</f>
        <v>8.30379958049521</v>
      </c>
      <c r="G46" s="17" t="n">
        <f aca="false">SQRT(20)/2*LN((1+G45)/(1-G45))</f>
        <v>1.10549477156293</v>
      </c>
      <c r="H46" s="17" t="n">
        <f aca="false">SQRT(20)/2*LN((1+H45)/(1-H45))</f>
        <v>1.14292966354124</v>
      </c>
    </row>
    <row r="47" customFormat="false" ht="12.75" hidden="false" customHeight="false" outlineLevel="0" collapsed="false">
      <c r="A47" s="59" t="s">
        <v>26</v>
      </c>
      <c r="B47" s="16" t="s">
        <v>37</v>
      </c>
      <c r="C47" s="17" t="n">
        <f aca="false">B35/(SQRT(B27)*SQRT(F27))</f>
        <v>-0.300117251056331</v>
      </c>
      <c r="D47" s="17" t="n">
        <f aca="false">C35/(SQRT(C27)*SQRT(F27))</f>
        <v>0.503519129441195</v>
      </c>
      <c r="E47" s="17" t="n">
        <f aca="false">D35/(SQRT(D27)*SQRT(F27))</f>
        <v>0.0609478453044819</v>
      </c>
      <c r="F47" s="17" t="n">
        <f aca="false">E35/(SQRT(E27)*SQRT(F27))</f>
        <v>0.242281193539359</v>
      </c>
      <c r="G47" s="63" t="n">
        <f aca="false">F35/(SQRT(F27)*SQRT(F27))</f>
        <v>0.952380952380952</v>
      </c>
      <c r="H47" s="18" t="n">
        <f aca="false">G35/(SQRT(G27)*SQRT(F27))</f>
        <v>-0.0395451937716953</v>
      </c>
    </row>
    <row r="48" customFormat="false" ht="12.75" hidden="false" customHeight="false" outlineLevel="0" collapsed="false">
      <c r="A48" s="59"/>
      <c r="B48" s="16" t="s">
        <v>38</v>
      </c>
      <c r="C48" s="17" t="n">
        <f aca="false">SQRT(20)/2*LN((1+C47)/(1-C47))</f>
        <v>-1.38478999572</v>
      </c>
      <c r="D48" s="64" t="n">
        <f aca="false">SQRT(20)/2*LN((1+D47)/(1-D47))</f>
        <v>2.47760529333101</v>
      </c>
      <c r="E48" s="17" t="n">
        <f aca="false">SQRT(20)/2*LN((1+E47)/(1-E47))</f>
        <v>0.272905300715632</v>
      </c>
      <c r="F48" s="17" t="n">
        <f aca="false">SQRT(20)/2*LN((1+F47)/(1-F47))</f>
        <v>1.10549477156293</v>
      </c>
      <c r="G48" s="63" t="n">
        <f aca="false">SQRT(20)/2*LN((1+G47)/(1-G47))</f>
        <v>8.30379958049522</v>
      </c>
      <c r="H48" s="17" t="n">
        <f aca="false">SQRT(20)/2*LN((1+H47)/(1-H47))</f>
        <v>-0.176943757610613</v>
      </c>
    </row>
    <row r="49" customFormat="false" ht="12.75" hidden="false" customHeight="false" outlineLevel="0" collapsed="false">
      <c r="A49" s="65" t="s">
        <v>27</v>
      </c>
      <c r="B49" s="16" t="s">
        <v>37</v>
      </c>
      <c r="C49" s="17" t="n">
        <f aca="false">B36/(SQRT(B27)*SQRT(G27))</f>
        <v>-0.421022154561731</v>
      </c>
      <c r="D49" s="17" t="n">
        <f aca="false">C36/(SQRT(C27)*SQRT(G27))</f>
        <v>-0.125548489195674</v>
      </c>
      <c r="E49" s="17" t="n">
        <f aca="false">D36/(SQRT(D27)*SQRT(G27))</f>
        <v>-0.191873646839521</v>
      </c>
      <c r="F49" s="17" t="n">
        <f aca="false">E36/(SQRT(E27)*SQRT(G27))</f>
        <v>0.250144397783691</v>
      </c>
      <c r="G49" s="17" t="n">
        <f aca="false">F36/(SQRT(F27)*SQRT(G27))</f>
        <v>-0.0395451937716953</v>
      </c>
      <c r="H49" s="66" t="n">
        <f aca="false">G36/(SQRT(G27)*SQRT(G27))</f>
        <v>0.952380952380952</v>
      </c>
    </row>
    <row r="50" customFormat="false" ht="13.5" hidden="false" customHeight="false" outlineLevel="0" collapsed="false">
      <c r="A50" s="67"/>
      <c r="B50" s="19" t="s">
        <v>38</v>
      </c>
      <c r="C50" s="68" t="n">
        <f aca="false">SQRT(20)/2*LN((1+C49)/(1-C49))</f>
        <v>-2.00769277697656</v>
      </c>
      <c r="D50" s="20" t="n">
        <f aca="false">SQRT(20)/2*LN((1+D49)/(1-D49))</f>
        <v>-0.564448172652044</v>
      </c>
      <c r="E50" s="20" t="n">
        <f aca="false">SQRT(20)/2*LN((1+E49)/(1-E49))</f>
        <v>-0.868854214124698</v>
      </c>
      <c r="F50" s="20" t="n">
        <f aca="false">SQRT(20)/2*LN((1+F49)/(1-F49))</f>
        <v>1.14292966354124</v>
      </c>
      <c r="G50" s="20" t="n">
        <f aca="false">SQRT(20)/2*LN((1+G49)/(1-G49))</f>
        <v>-0.176943757610613</v>
      </c>
      <c r="H50" s="69" t="n">
        <f aca="false">SQRT(20)/2*LN((1+H49)/(1-H49))</f>
        <v>8.30379958049521</v>
      </c>
    </row>
    <row r="51" customFormat="false" ht="13.5" hidden="false" customHeight="false" outlineLevel="0" collapsed="false"/>
    <row r="52" customFormat="false" ht="13.5" hidden="false" customHeight="true" outlineLevel="0" collapsed="false">
      <c r="B52" s="70" t="s">
        <v>39</v>
      </c>
      <c r="C52" s="70"/>
      <c r="D52" s="70"/>
      <c r="E52" s="71" t="n">
        <v>-1.96</v>
      </c>
      <c r="F52" s="72" t="n">
        <v>1.96</v>
      </c>
    </row>
  </sheetData>
  <mergeCells count="3">
    <mergeCell ref="A29:G29"/>
    <mergeCell ref="A37:H37"/>
    <mergeCell ref="B52:D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6.42"/>
    <col collapsed="false" customWidth="true" hidden="false" outlineLevel="0" max="3" min="3" style="1" width="20.99"/>
    <col collapsed="false" customWidth="true" hidden="false" outlineLevel="0" max="4" min="4" style="1" width="22.99"/>
    <col collapsed="false" customWidth="true" hidden="false" outlineLevel="0" max="5" min="5" style="1" width="11.99"/>
    <col collapsed="false" customWidth="true" hidden="false" outlineLevel="0" max="6" min="6" style="1" width="14.28"/>
    <col collapsed="false" customWidth="true" hidden="false" outlineLevel="0" max="7" min="7" style="1" width="12.99"/>
    <col collapsed="false" customWidth="true" hidden="false" outlineLevel="0" max="8" min="8" style="1" width="13.99"/>
    <col collapsed="false" customWidth="true" hidden="false" outlineLevel="0" max="9" min="9" style="1" width="14.56"/>
  </cols>
  <sheetData>
    <row r="1" customFormat="false" ht="12.75" hidden="false" customHeight="false" outlineLevel="0" collapsed="false">
      <c r="A1" s="1" t="s">
        <v>4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73" t="s">
        <v>41</v>
      </c>
      <c r="B3" s="73"/>
    </row>
    <row r="4" customFormat="false" ht="12.75" hidden="false" customHeight="false" outlineLevel="0" collapsed="false">
      <c r="A4" s="74" t="s">
        <v>42</v>
      </c>
      <c r="B4" s="74" t="n">
        <v>0.00997196190277662</v>
      </c>
    </row>
    <row r="5" customFormat="false" ht="12.75" hidden="false" customHeight="false" outlineLevel="0" collapsed="false">
      <c r="A5" s="74" t="s">
        <v>43</v>
      </c>
      <c r="B5" s="74" t="n">
        <v>9.94400241904284E-005</v>
      </c>
    </row>
    <row r="6" customFormat="false" ht="12.75" hidden="false" customHeight="false" outlineLevel="0" collapsed="false">
      <c r="A6" s="74" t="s">
        <v>44</v>
      </c>
      <c r="B6" s="74" t="n">
        <v>-0.0525269052376943</v>
      </c>
    </row>
    <row r="7" customFormat="false" ht="12.75" hidden="false" customHeight="false" outlineLevel="0" collapsed="false">
      <c r="A7" s="74" t="s">
        <v>45</v>
      </c>
      <c r="B7" s="74" t="n">
        <v>27.421296350784</v>
      </c>
    </row>
    <row r="8" customFormat="false" ht="13.5" hidden="false" customHeight="false" outlineLevel="0" collapsed="false">
      <c r="A8" s="75" t="s">
        <v>46</v>
      </c>
      <c r="B8" s="75" t="n">
        <v>21</v>
      </c>
    </row>
    <row r="10" customFormat="false" ht="13.5" hidden="false" customHeight="false" outlineLevel="0" collapsed="false">
      <c r="A10" s="1" t="s">
        <v>47</v>
      </c>
    </row>
    <row r="11" customFormat="false" ht="12.75" hidden="false" customHeight="false" outlineLevel="0" collapsed="false">
      <c r="A11" s="73"/>
      <c r="B11" s="73" t="s">
        <v>48</v>
      </c>
      <c r="C11" s="73" t="s">
        <v>49</v>
      </c>
      <c r="D11" s="73" t="s">
        <v>50</v>
      </c>
      <c r="E11" s="73" t="s">
        <v>51</v>
      </c>
      <c r="F11" s="73" t="s">
        <v>52</v>
      </c>
    </row>
    <row r="12" customFormat="false" ht="12.75" hidden="false" customHeight="false" outlineLevel="0" collapsed="false">
      <c r="A12" s="74" t="s">
        <v>53</v>
      </c>
      <c r="B12" s="74" t="n">
        <v>1</v>
      </c>
      <c r="C12" s="74" t="n">
        <v>1.42080335954779</v>
      </c>
      <c r="D12" s="74" t="n">
        <v>1.42080335954779</v>
      </c>
      <c r="E12" s="74" t="n">
        <v>0.0018895483563524</v>
      </c>
      <c r="F12" s="74" t="n">
        <v>0.965781312303758</v>
      </c>
    </row>
    <row r="13" customFormat="false" ht="12.75" hidden="false" customHeight="false" outlineLevel="0" collapsed="false">
      <c r="A13" s="74" t="s">
        <v>54</v>
      </c>
      <c r="B13" s="74" t="n">
        <v>19</v>
      </c>
      <c r="C13" s="74" t="n">
        <v>14286.6223775928</v>
      </c>
      <c r="D13" s="74" t="n">
        <v>751.927493557518</v>
      </c>
      <c r="E13" s="74"/>
      <c r="F13" s="74"/>
    </row>
    <row r="14" customFormat="false" ht="13.5" hidden="false" customHeight="false" outlineLevel="0" collapsed="false">
      <c r="A14" s="75" t="s">
        <v>55</v>
      </c>
      <c r="B14" s="75" t="n">
        <v>20</v>
      </c>
      <c r="C14" s="75" t="n">
        <v>14288.0431809524</v>
      </c>
      <c r="D14" s="75"/>
      <c r="E14" s="75"/>
      <c r="F14" s="75"/>
    </row>
    <row r="15" customFormat="false" ht="13.5" hidden="false" customHeight="false" outlineLevel="0" collapsed="false"/>
    <row r="16" customFormat="false" ht="12.75" hidden="false" customHeight="false" outlineLevel="0" collapsed="false">
      <c r="A16" s="73"/>
      <c r="B16" s="73" t="s">
        <v>56</v>
      </c>
      <c r="C16" s="73" t="s">
        <v>45</v>
      </c>
      <c r="D16" s="73" t="s">
        <v>57</v>
      </c>
      <c r="E16" s="73" t="s">
        <v>58</v>
      </c>
      <c r="F16" s="73" t="s">
        <v>59</v>
      </c>
      <c r="G16" s="73" t="s">
        <v>60</v>
      </c>
      <c r="H16" s="73" t="s">
        <v>61</v>
      </c>
      <c r="I16" s="73" t="s">
        <v>62</v>
      </c>
    </row>
    <row r="17" customFormat="false" ht="12.75" hidden="false" customHeight="false" outlineLevel="0" collapsed="false">
      <c r="A17" s="74" t="s">
        <v>63</v>
      </c>
      <c r="B17" s="74" t="n">
        <v>34.1943469139394</v>
      </c>
      <c r="C17" s="74" t="n">
        <v>17.6821000510886</v>
      </c>
      <c r="D17" s="74" t="n">
        <v>1.93383969184328</v>
      </c>
      <c r="E17" s="74" t="n">
        <v>0.0681701435150326</v>
      </c>
      <c r="F17" s="74" t="n">
        <v>-2.81472532332177</v>
      </c>
      <c r="G17" s="74" t="n">
        <v>71.2034191512005</v>
      </c>
      <c r="H17" s="74" t="n">
        <v>-2.81472532332177</v>
      </c>
      <c r="I17" s="74" t="n">
        <v>71.2034191512005</v>
      </c>
    </row>
    <row r="18" customFormat="false" ht="13.5" hidden="false" customHeight="false" outlineLevel="0" collapsed="false">
      <c r="A18" s="75" t="s">
        <v>64</v>
      </c>
      <c r="B18" s="75" t="n">
        <v>0.315839359685457</v>
      </c>
      <c r="C18" s="75" t="n">
        <v>7.26586367516726</v>
      </c>
      <c r="D18" s="75" t="n">
        <v>0.0434689355327309</v>
      </c>
      <c r="E18" s="75" t="n">
        <v>0.965781312303796</v>
      </c>
      <c r="F18" s="75" t="n">
        <v>-14.8917928131571</v>
      </c>
      <c r="G18" s="75" t="n">
        <v>15.523471532528</v>
      </c>
      <c r="H18" s="75" t="n">
        <v>-14.8917928131571</v>
      </c>
      <c r="I18" s="75" t="n">
        <v>15.523471532528</v>
      </c>
    </row>
    <row r="22" customFormat="false" ht="12.75" hidden="false" customHeight="false" outlineLevel="0" collapsed="false">
      <c r="A22" s="1" t="s">
        <v>6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73" t="s">
        <v>66</v>
      </c>
      <c r="B24" s="73" t="s">
        <v>67</v>
      </c>
      <c r="C24" s="73" t="s">
        <v>68</v>
      </c>
      <c r="D24" s="73" t="s">
        <v>69</v>
      </c>
    </row>
    <row r="25" customFormat="false" ht="12.75" hidden="false" customHeight="false" outlineLevel="0" collapsed="false">
      <c r="A25" s="74" t="n">
        <v>1</v>
      </c>
      <c r="B25" s="74" t="n">
        <v>34.5796709327556</v>
      </c>
      <c r="C25" s="74" t="n">
        <v>-32.5896709327556</v>
      </c>
      <c r="D25" s="74" t="n">
        <v>-1.28011156383119</v>
      </c>
    </row>
    <row r="26" customFormat="false" ht="12.75" hidden="false" customHeight="false" outlineLevel="0" collapsed="false">
      <c r="A26" s="74" t="n">
        <v>2</v>
      </c>
      <c r="B26" s="74" t="n">
        <v>34.6523139854833</v>
      </c>
      <c r="C26" s="74" t="n">
        <v>-22.4423139854833</v>
      </c>
      <c r="D26" s="74" t="n">
        <v>-0.881526717812686</v>
      </c>
    </row>
    <row r="27" customFormat="false" ht="12.75" hidden="false" customHeight="false" outlineLevel="0" collapsed="false">
      <c r="A27" s="74" t="n">
        <v>3</v>
      </c>
      <c r="B27" s="74" t="n">
        <v>34.7944416973417</v>
      </c>
      <c r="C27" s="74" t="n">
        <v>-11.7244416973417</v>
      </c>
      <c r="D27" s="74" t="n">
        <v>-0.460532216701418</v>
      </c>
    </row>
    <row r="28" customFormat="false" ht="12.75" hidden="false" customHeight="false" outlineLevel="0" collapsed="false">
      <c r="A28" s="74" t="n">
        <v>4</v>
      </c>
      <c r="B28" s="74" t="n">
        <v>34.9934204939436</v>
      </c>
      <c r="C28" s="74" t="n">
        <v>-10.8534204939436</v>
      </c>
      <c r="D28" s="74" t="n">
        <v>-0.426318790088035</v>
      </c>
    </row>
    <row r="29" customFormat="false" ht="12.75" hidden="false" customHeight="false" outlineLevel="0" collapsed="false">
      <c r="A29" s="74"/>
      <c r="B29" s="74"/>
      <c r="C29" s="74"/>
      <c r="D29" s="74"/>
    </row>
    <row r="30" customFormat="false" ht="12.75" hidden="false" customHeight="false" outlineLevel="0" collapsed="false">
      <c r="A30" s="74" t="n">
        <v>6</v>
      </c>
      <c r="B30" s="74" t="n">
        <v>34.8133920589229</v>
      </c>
      <c r="C30" s="74" t="n">
        <v>2.05660794107715</v>
      </c>
      <c r="D30" s="74" t="n">
        <v>0.0807828840331682</v>
      </c>
    </row>
    <row r="31" customFormat="false" ht="12.75" hidden="false" customHeight="false" outlineLevel="0" collapsed="false">
      <c r="A31" s="74" t="n">
        <v>7</v>
      </c>
      <c r="B31" s="74" t="n">
        <v>35.0502715786869</v>
      </c>
      <c r="C31" s="74" t="n">
        <v>-30.3502715786869</v>
      </c>
      <c r="D31" s="74" t="n">
        <v>-1.19214869316906</v>
      </c>
    </row>
    <row r="32" customFormat="false" ht="12.75" hidden="false" customHeight="false" outlineLevel="0" collapsed="false">
      <c r="A32" s="74" t="n">
        <v>8</v>
      </c>
      <c r="B32" s="74" t="n">
        <v>34.7502241869858</v>
      </c>
      <c r="C32" s="74" t="n">
        <v>23.6997758130142</v>
      </c>
      <c r="D32" s="74" t="n">
        <v>0.930919405140523</v>
      </c>
    </row>
    <row r="33" customFormat="false" ht="12.75" hidden="false" customHeight="false" outlineLevel="0" collapsed="false">
      <c r="A33" s="74" t="n">
        <v>9</v>
      </c>
      <c r="B33" s="74" t="n">
        <v>34.854451175682</v>
      </c>
      <c r="C33" s="74" t="n">
        <v>24.695548824318</v>
      </c>
      <c r="D33" s="74" t="n">
        <v>0.970033041769477</v>
      </c>
    </row>
    <row r="34" customFormat="false" ht="12.75" hidden="false" customHeight="false" outlineLevel="0" collapsed="false">
      <c r="A34" s="74" t="n">
        <v>10</v>
      </c>
      <c r="B34" s="74" t="n">
        <v>34.5417702095934</v>
      </c>
      <c r="C34" s="74" t="n">
        <v>26.8782297904066</v>
      </c>
      <c r="D34" s="74" t="n">
        <v>1.05576803279192</v>
      </c>
    </row>
    <row r="35" customFormat="false" ht="12.75" hidden="false" customHeight="false" outlineLevel="0" collapsed="false">
      <c r="A35" s="74" t="n">
        <v>11</v>
      </c>
      <c r="B35" s="74" t="n">
        <v>35.3376853960007</v>
      </c>
      <c r="C35" s="74" t="n">
        <v>26.1723146039993</v>
      </c>
      <c r="D35" s="74" t="n">
        <v>1.0280399162648</v>
      </c>
    </row>
    <row r="36" customFormat="false" ht="12.75" hidden="false" customHeight="false" outlineLevel="0" collapsed="false">
      <c r="A36" s="74" t="n">
        <v>12</v>
      </c>
      <c r="B36" s="74" t="n">
        <v>35.309259853629</v>
      </c>
      <c r="C36" s="74" t="n">
        <v>26.640740146371</v>
      </c>
      <c r="D36" s="74" t="n">
        <v>1.0464395176238</v>
      </c>
    </row>
    <row r="37" customFormat="false" ht="12.75" hidden="false" customHeight="false" outlineLevel="0" collapsed="false">
      <c r="A37" s="74"/>
      <c r="B37" s="74"/>
      <c r="C37" s="74"/>
      <c r="D37" s="74"/>
    </row>
    <row r="38" customFormat="false" ht="12.75" hidden="false" customHeight="false" outlineLevel="0" collapsed="false">
      <c r="A38" s="74" t="n">
        <v>14</v>
      </c>
      <c r="B38" s="74" t="n">
        <v>34.680739527855</v>
      </c>
      <c r="C38" s="74" t="n">
        <v>36.769260472145</v>
      </c>
      <c r="D38" s="74" t="n">
        <v>1.4442844673404</v>
      </c>
    </row>
    <row r="39" customFormat="false" ht="12.75" hidden="false" customHeight="false" outlineLevel="0" collapsed="false">
      <c r="A39" s="74" t="n">
        <v>15</v>
      </c>
      <c r="B39" s="74" t="n">
        <v>34.9555197707813</v>
      </c>
      <c r="C39" s="74" t="n">
        <v>46.9244802292187</v>
      </c>
      <c r="D39" s="74" t="n">
        <v>1.84317816194383</v>
      </c>
    </row>
    <row r="40" customFormat="false" ht="12.75" hidden="false" customHeight="false" outlineLevel="0" collapsed="false">
      <c r="A40" s="74" t="n">
        <v>16</v>
      </c>
      <c r="B40" s="74" t="n">
        <v>35.3440021831944</v>
      </c>
      <c r="C40" s="74" t="n">
        <v>-25.2640021831944</v>
      </c>
      <c r="D40" s="74" t="n">
        <v>-0.992361702887223</v>
      </c>
    </row>
    <row r="41" customFormat="false" ht="12.75" hidden="false" customHeight="false" outlineLevel="0" collapsed="false">
      <c r="A41" s="74" t="n">
        <v>17</v>
      </c>
      <c r="B41" s="74" t="n">
        <v>35.0186876427184</v>
      </c>
      <c r="C41" s="74" t="n">
        <v>-24.7686876427184</v>
      </c>
      <c r="D41" s="74" t="n">
        <v>-0.972905910519592</v>
      </c>
    </row>
    <row r="42" customFormat="false" ht="12.75" hidden="false" customHeight="false" outlineLevel="0" collapsed="false">
      <c r="A42" s="74" t="n">
        <v>18</v>
      </c>
      <c r="B42" s="74" t="n">
        <v>35.0218460363153</v>
      </c>
      <c r="C42" s="74" t="n">
        <v>-24.2118460363153</v>
      </c>
      <c r="D42" s="74" t="n">
        <v>-0.95103335522286</v>
      </c>
    </row>
    <row r="43" customFormat="false" ht="12.75" hidden="false" customHeight="false" outlineLevel="0" collapsed="false">
      <c r="A43" s="74" t="n">
        <v>19</v>
      </c>
      <c r="B43" s="74" t="n">
        <v>35.2334584073045</v>
      </c>
      <c r="C43" s="74" t="n">
        <v>-24.1434584073045</v>
      </c>
      <c r="D43" s="74" t="n">
        <v>-0.948347111630518</v>
      </c>
    </row>
    <row r="44" customFormat="false" ht="12.75" hidden="false" customHeight="false" outlineLevel="0" collapsed="false">
      <c r="A44" s="74" t="n">
        <v>20</v>
      </c>
      <c r="B44" s="74" t="n">
        <v>34.5859877199493</v>
      </c>
      <c r="C44" s="74" t="n">
        <v>-21.9459877199493</v>
      </c>
      <c r="D44" s="74" t="n">
        <v>-0.862031185217278</v>
      </c>
    </row>
    <row r="45" customFormat="false" ht="13.5" hidden="false" customHeight="false" outlineLevel="0" collapsed="false">
      <c r="A45" s="75" t="n">
        <v>21</v>
      </c>
      <c r="B45" s="75" t="n">
        <v>34.6270468367084</v>
      </c>
      <c r="C45" s="75" t="n">
        <v>-21.7070468367084</v>
      </c>
      <c r="D45" s="75" t="n">
        <v>-0.85264566585011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7.99"/>
    <col collapsed="false" customWidth="true" hidden="false" outlineLevel="0" max="3" min="2" style="1" width="11.99"/>
    <col collapsed="false" customWidth="true" hidden="false" outlineLevel="0" max="4" min="4" style="1" width="11.42"/>
    <col collapsed="false" customWidth="true" hidden="false" outlineLevel="0" max="5" min="5" style="1" width="12.7"/>
    <col collapsed="false" customWidth="true" hidden="false" outlineLevel="0" max="6" min="6" style="1" width="15.41"/>
    <col collapsed="false" customWidth="true" hidden="false" outlineLevel="0" max="7" min="7" style="1" width="14.28"/>
  </cols>
  <sheetData>
    <row r="1" s="78" customFormat="true" ht="39" hidden="false" customHeight="false" outlineLevel="0" collapsed="false">
      <c r="A1" s="3" t="s">
        <v>13</v>
      </c>
      <c r="B1" s="76" t="s">
        <v>70</v>
      </c>
      <c r="C1" s="76" t="s">
        <v>71</v>
      </c>
      <c r="D1" s="76" t="s">
        <v>72</v>
      </c>
      <c r="E1" s="76" t="s">
        <v>73</v>
      </c>
      <c r="F1" s="77" t="s">
        <v>74</v>
      </c>
    </row>
    <row r="2" customFormat="false" ht="13.5" hidden="false" customHeight="false" outlineLevel="0" collapsed="false">
      <c r="A2" s="10" t="s">
        <v>22</v>
      </c>
      <c r="B2" s="79"/>
      <c r="C2" s="79"/>
      <c r="D2" s="79"/>
      <c r="E2" s="80" t="n">
        <f aca="false">ROUNDDOWN(A33/(0.4*A29),0)</f>
        <v>7</v>
      </c>
      <c r="F2" s="81"/>
    </row>
    <row r="3" customFormat="false" ht="12" hidden="false" customHeight="true" outlineLevel="0" collapsed="false">
      <c r="A3" s="17" t="n">
        <v>1.99</v>
      </c>
      <c r="B3" s="39" t="str">
        <f aca="false">IF(A3&lt;A31,"-","+")</f>
        <v>-</v>
      </c>
      <c r="C3" s="39" t="n">
        <f aca="false">COUNTIF(A4:A23,"&lt;1,99")</f>
        <v>0</v>
      </c>
      <c r="D3" s="39" t="n">
        <f aca="false">INDEX(FREQUENCY(A3:A23,E3:E10),1)</f>
        <v>8</v>
      </c>
      <c r="E3" s="39" t="n">
        <f aca="false">MIN(A3:A23)+A29*0.4</f>
        <v>12.6813210337927</v>
      </c>
      <c r="F3" s="82" t="n">
        <f aca="false">NORMDIST(E3,A25,A29,FALSE())*21</f>
        <v>0.221751083832116</v>
      </c>
    </row>
    <row r="4" customFormat="false" ht="12.75" hidden="false" customHeight="false" outlineLevel="0" collapsed="false">
      <c r="A4" s="17" t="n">
        <v>12.21</v>
      </c>
      <c r="B4" s="39" t="str">
        <f aca="false">IF(A4&lt;A31,"-","+")</f>
        <v>-</v>
      </c>
      <c r="C4" s="39" t="n">
        <f aca="false">COUNTIF(A5:A23,"&lt;12,21")</f>
        <v>0</v>
      </c>
      <c r="D4" s="39" t="n">
        <f aca="false">INDEX(FREQUENCY(A3:A23,E3:E10),2)</f>
        <v>2</v>
      </c>
      <c r="E4" s="39" t="n">
        <f aca="false">MIN(A3:A23)+A29*0.4*2</f>
        <v>23.3726420675855</v>
      </c>
      <c r="F4" s="82" t="n">
        <f aca="false">NORMDIST(E4,A25,A29,FALSE())*21</f>
        <v>0.285525350878939</v>
      </c>
    </row>
    <row r="5" customFormat="false" ht="12.75" hidden="false" customHeight="false" outlineLevel="0" collapsed="false">
      <c r="A5" s="17" t="n">
        <v>23.07</v>
      </c>
      <c r="B5" s="39" t="str">
        <f aca="false">IF(A5&lt;A31,"-","+")</f>
        <v>-</v>
      </c>
      <c r="C5" s="39" t="n">
        <f aca="false">COUNTIF(A6:A23,"&lt;24,14")</f>
        <v>0</v>
      </c>
      <c r="D5" s="39" t="n">
        <f aca="false">INDEX(FREQUENCY(A3:A23,E3:E10),3)</f>
        <v>1</v>
      </c>
      <c r="E5" s="39" t="n">
        <f aca="false">MIN(A3:A23)+A29*0.4*3</f>
        <v>34.0639631013782</v>
      </c>
      <c r="F5" s="82" t="n">
        <f aca="false">NORMDIST(E5,A25,A29,FALSE())*21</f>
        <v>0.313282747948218</v>
      </c>
    </row>
    <row r="6" customFormat="false" ht="12.75" hidden="false" customHeight="false" outlineLevel="0" collapsed="false">
      <c r="A6" s="17" t="n">
        <v>24.14</v>
      </c>
      <c r="B6" s="39" t="str">
        <f aca="false">IF(A6&lt;A31,"-","+")</f>
        <v>+</v>
      </c>
      <c r="C6" s="39" t="n">
        <f aca="false">COUNTIF(A7:A23,"&lt;24,14")</f>
        <v>0</v>
      </c>
      <c r="D6" s="39" t="n">
        <f aca="false">INDEX(FREQUENCY(A3:A23,E3:E10),4)</f>
        <v>2</v>
      </c>
      <c r="E6" s="39" t="n">
        <f aca="false">MIN(A3:A23)+A29*0.4*4</f>
        <v>44.755284135171</v>
      </c>
      <c r="F6" s="82" t="n">
        <f aca="false">NORMDIST(E6,A25,A29,FALSE())*21</f>
        <v>0.292914700442404</v>
      </c>
    </row>
    <row r="7" customFormat="false" ht="12.75" hidden="false" customHeight="false" outlineLevel="0" collapsed="false">
      <c r="A7" s="17" t="n">
        <v>35.05</v>
      </c>
      <c r="B7" s="39" t="str">
        <f aca="false">IF(A7&lt;A31,"-","+")</f>
        <v>+</v>
      </c>
      <c r="C7" s="39" t="n">
        <f aca="false">COUNTIF(A8:A23,"&lt;35,05")</f>
        <v>0</v>
      </c>
      <c r="D7" s="39" t="n">
        <f aca="false">INDEX(FREQUENCY(A3:A23,E3:E10),5)</f>
        <v>0</v>
      </c>
      <c r="E7" s="39" t="n">
        <f aca="false">MIN(A3:A23)+A29*0.4*5</f>
        <v>55.4466051689637</v>
      </c>
      <c r="F7" s="82" t="n">
        <f aca="false">NORMDIST(E7,A25,A29,FALSE())*21</f>
        <v>0.233377369005861</v>
      </c>
    </row>
    <row r="8" customFormat="false" ht="12.75" hidden="false" customHeight="false" outlineLevel="0" collapsed="false">
      <c r="A8" s="17" t="n">
        <v>36.87</v>
      </c>
      <c r="B8" s="39" t="str">
        <f aca="false">IF(A8&lt;A31,"-","+")</f>
        <v>+</v>
      </c>
      <c r="C8" s="39" t="n">
        <f aca="false">COUNTIF(A9:A23,"&lt;36,87")</f>
        <v>0</v>
      </c>
      <c r="D8" s="39" t="n">
        <f aca="false">INDEX(FREQUENCY(A3:A23,E3:E10),6)</f>
        <v>5</v>
      </c>
      <c r="E8" s="39" t="n">
        <f aca="false">MIN(A3:A23)+A29*0.4*6</f>
        <v>66.1379262027564</v>
      </c>
      <c r="F8" s="82" t="n">
        <f aca="false">NORMDIST(E8,A25,A29,FALSE())*21</f>
        <v>0.158448887330117</v>
      </c>
    </row>
    <row r="9" customFormat="false" ht="12.75" hidden="false" customHeight="false" outlineLevel="0" collapsed="false">
      <c r="A9" s="17" t="n">
        <v>4.7</v>
      </c>
      <c r="B9" s="39" t="str">
        <f aca="false">IF(A9&lt;A31,"-","+")</f>
        <v>-</v>
      </c>
      <c r="C9" s="39" t="n">
        <f aca="false">COUNTIF(A10:A23,"&lt;4,7")</f>
        <v>0</v>
      </c>
      <c r="D9" s="39" t="n">
        <f aca="false">INDEX(FREQUENCY(A3:A23,E3:E9),7)</f>
        <v>2</v>
      </c>
      <c r="E9" s="39" t="n">
        <f aca="false">MIN(A3:A23)+A29*0.4*7</f>
        <v>76.8292472365492</v>
      </c>
      <c r="F9" s="82" t="n">
        <f aca="false">NORMDIST(E9,A25,A29,FALSE())*21</f>
        <v>0.0916711186505167</v>
      </c>
    </row>
    <row r="10" customFormat="false" ht="12.75" hidden="false" customHeight="false" outlineLevel="0" collapsed="false">
      <c r="A10" s="17" t="n">
        <v>58.45</v>
      </c>
      <c r="B10" s="39" t="str">
        <f aca="false">IF(A10&lt;A31,"-","+")</f>
        <v>+</v>
      </c>
      <c r="C10" s="39" t="n">
        <f aca="false">COUNTIF(A11:A23,"&lt;58,45")</f>
        <v>0</v>
      </c>
      <c r="D10" s="39"/>
      <c r="E10" s="39"/>
      <c r="F10" s="82"/>
    </row>
    <row r="11" customFormat="false" ht="12.75" hidden="false" customHeight="false" outlineLevel="0" collapsed="false">
      <c r="A11" s="17" t="n">
        <v>59.55</v>
      </c>
      <c r="B11" s="39" t="str">
        <f aca="false">IF(A11&lt;A31,"-","+")</f>
        <v>+</v>
      </c>
      <c r="C11" s="39" t="n">
        <f aca="false">COUNTIF(A12:A23,"&lt;59,55")</f>
        <v>0</v>
      </c>
      <c r="D11" s="39"/>
      <c r="E11" s="39"/>
      <c r="F11" s="82"/>
    </row>
    <row r="12" customFormat="false" ht="12.75" hidden="false" customHeight="false" outlineLevel="0" collapsed="false">
      <c r="A12" s="17" t="n">
        <v>61.42</v>
      </c>
      <c r="B12" s="39" t="str">
        <f aca="false">IF(A12&lt;A31,"-","+")</f>
        <v>+</v>
      </c>
      <c r="C12" s="39" t="n">
        <f aca="false">COUNTIF(A13:A23,"&lt;61,42")</f>
        <v>0</v>
      </c>
      <c r="D12" s="39"/>
      <c r="E12" s="39"/>
      <c r="F12" s="82"/>
    </row>
    <row r="13" customFormat="false" ht="12.75" hidden="false" customHeight="false" outlineLevel="0" collapsed="false">
      <c r="A13" s="17" t="n">
        <v>61.51</v>
      </c>
      <c r="B13" s="39" t="str">
        <f aca="false">IF(A13&lt;A31,"-","+")</f>
        <v>+</v>
      </c>
      <c r="C13" s="39" t="n">
        <f aca="false">COUNTIF(A14:A23,"&lt;61,51")</f>
        <v>0</v>
      </c>
      <c r="D13" s="39"/>
      <c r="E13" s="39"/>
      <c r="F13" s="82"/>
    </row>
    <row r="14" customFormat="false" ht="12.75" hidden="false" customHeight="false" outlineLevel="0" collapsed="false">
      <c r="A14" s="17" t="n">
        <v>61.95</v>
      </c>
      <c r="B14" s="39" t="str">
        <f aca="false">IF(A14&lt;A31,"-","+")</f>
        <v>+</v>
      </c>
      <c r="C14" s="39" t="n">
        <f aca="false">COUNTIF(A15:A23,"&lt;61,95")</f>
        <v>0</v>
      </c>
      <c r="D14" s="39"/>
      <c r="E14" s="39"/>
      <c r="F14" s="82"/>
    </row>
    <row r="15" customFormat="false" ht="12.75" hidden="false" customHeight="false" outlineLevel="0" collapsed="false">
      <c r="A15" s="17" t="n">
        <v>71.24</v>
      </c>
      <c r="B15" s="39" t="str">
        <f aca="false">IF(A15&lt;A31,"-","+")</f>
        <v>+</v>
      </c>
      <c r="C15" s="39" t="n">
        <f aca="false">COUNTIF(A16:A23,"&lt;71,24")</f>
        <v>0</v>
      </c>
      <c r="D15" s="39"/>
      <c r="E15" s="39"/>
      <c r="F15" s="82"/>
    </row>
    <row r="16" customFormat="false" ht="12.75" hidden="false" customHeight="false" outlineLevel="0" collapsed="false">
      <c r="A16" s="17" t="n">
        <v>71.45</v>
      </c>
      <c r="B16" s="39" t="str">
        <f aca="false">IF(A16&lt;A31,"-","+")</f>
        <v>+</v>
      </c>
      <c r="C16" s="39" t="n">
        <f aca="false">COUNTIF(A17:A23,"&lt;71,45")</f>
        <v>0</v>
      </c>
      <c r="D16" s="39"/>
      <c r="E16" s="39"/>
      <c r="F16" s="82"/>
    </row>
    <row r="17" customFormat="false" ht="12.75" hidden="false" customHeight="false" outlineLevel="0" collapsed="false">
      <c r="A17" s="17" t="n">
        <v>81.88</v>
      </c>
      <c r="B17" s="39" t="str">
        <f aca="false">IF(A17&lt;A31,"-","+")</f>
        <v>+</v>
      </c>
      <c r="C17" s="39" t="n">
        <f aca="false">COUNTIF(A18:A23,"&lt;81,88")</f>
        <v>0</v>
      </c>
      <c r="D17" s="39"/>
      <c r="E17" s="39"/>
      <c r="F17" s="82"/>
    </row>
    <row r="18" customFormat="false" ht="12.75" hidden="false" customHeight="false" outlineLevel="0" collapsed="false">
      <c r="A18" s="17" t="n">
        <v>10.08</v>
      </c>
      <c r="B18" s="39" t="str">
        <f aca="false">IF(A18&lt;A31,"-","+")</f>
        <v>-</v>
      </c>
      <c r="C18" s="39" t="n">
        <f aca="false">COUNTIF(A19:A23,"&lt;10,08")</f>
        <v>0</v>
      </c>
      <c r="D18" s="39"/>
      <c r="E18" s="39"/>
      <c r="F18" s="82"/>
    </row>
    <row r="19" customFormat="false" ht="12.75" hidden="false" customHeight="false" outlineLevel="0" collapsed="false">
      <c r="A19" s="17" t="n">
        <v>10.25</v>
      </c>
      <c r="B19" s="39" t="str">
        <f aca="false">IF(A19&lt;A31,"-","+")</f>
        <v>-</v>
      </c>
      <c r="C19" s="39" t="n">
        <f aca="false">COUNTIF(A20:A23,"&lt;10,25")</f>
        <v>0</v>
      </c>
      <c r="D19" s="39"/>
      <c r="E19" s="39"/>
      <c r="F19" s="82"/>
    </row>
    <row r="20" customFormat="false" ht="12.75" hidden="false" customHeight="false" outlineLevel="0" collapsed="false">
      <c r="A20" s="17" t="n">
        <v>10.81</v>
      </c>
      <c r="B20" s="39" t="str">
        <f aca="false">IF(A20&lt;A31,"-","+")</f>
        <v>-</v>
      </c>
      <c r="C20" s="39" t="n">
        <f aca="false">COUNTIF(A21:A23,"&lt;10,81")</f>
        <v>0</v>
      </c>
      <c r="D20" s="39"/>
      <c r="E20" s="39"/>
      <c r="F20" s="82"/>
    </row>
    <row r="21" customFormat="false" ht="12.75" hidden="false" customHeight="false" outlineLevel="0" collapsed="false">
      <c r="A21" s="17" t="n">
        <v>11.09</v>
      </c>
      <c r="B21" s="39" t="str">
        <f aca="false">IF(A21&lt;A31,"-","+")</f>
        <v>-</v>
      </c>
      <c r="C21" s="39" t="n">
        <f aca="false">COUNTIF(A22:A23,"&lt;11,09")</f>
        <v>0</v>
      </c>
      <c r="D21" s="39"/>
      <c r="E21" s="39"/>
      <c r="F21" s="82"/>
    </row>
    <row r="22" customFormat="false" ht="12.75" hidden="false" customHeight="false" outlineLevel="0" collapsed="false">
      <c r="A22" s="17" t="n">
        <v>12.64</v>
      </c>
      <c r="B22" s="39" t="str">
        <f aca="false">IF(A22&lt;A31,"-","+")</f>
        <v>-</v>
      </c>
      <c r="C22" s="39" t="n">
        <f aca="false">COUNTIF(A23:A23,"&lt;12,64")</f>
        <v>0</v>
      </c>
      <c r="D22" s="39"/>
      <c r="E22" s="39"/>
      <c r="F22" s="82"/>
    </row>
    <row r="23" customFormat="false" ht="13.5" hidden="false" customHeight="false" outlineLevel="0" collapsed="false">
      <c r="A23" s="20" t="n">
        <v>12.92</v>
      </c>
      <c r="B23" s="83" t="str">
        <f aca="false">IF(A23&lt;A31,"-","+")</f>
        <v>-</v>
      </c>
      <c r="C23" s="83" t="n">
        <f aca="false">COUNTIF(A23:A24,"&lt;12,92")</f>
        <v>0</v>
      </c>
      <c r="D23" s="83"/>
      <c r="E23" s="83"/>
      <c r="F23" s="84"/>
    </row>
    <row r="24" customFormat="false" ht="25.5" hidden="false" customHeight="true" outlineLevel="0" collapsed="false">
      <c r="A24" s="85" t="s">
        <v>29</v>
      </c>
      <c r="B24" s="86" t="s">
        <v>75</v>
      </c>
      <c r="C24" s="86"/>
      <c r="D24" s="87"/>
    </row>
    <row r="25" customFormat="false" ht="13.5" hidden="false" customHeight="false" outlineLevel="0" collapsed="false">
      <c r="A25" s="88" t="n">
        <f aca="false">SUM(A3:A23)/21</f>
        <v>34.9176190476191</v>
      </c>
      <c r="B25" s="89" t="n">
        <f aca="false">A25-2.086*A29/SQRT(21)</f>
        <v>22.7508283817059</v>
      </c>
      <c r="C25" s="90" t="n">
        <f aca="false">A25+2.086*A29/SQRT(21)</f>
        <v>47.0844097135322</v>
      </c>
    </row>
    <row r="26" customFormat="false" ht="25.5" hidden="false" customHeight="true" outlineLevel="0" collapsed="false">
      <c r="A26" s="85" t="s">
        <v>31</v>
      </c>
      <c r="B26" s="86" t="s">
        <v>75</v>
      </c>
      <c r="C26" s="86"/>
    </row>
    <row r="27" customFormat="false" ht="13.5" hidden="false" customHeight="false" outlineLevel="0" collapsed="false">
      <c r="A27" s="88" t="n">
        <f aca="false">VAR(A3:A23)</f>
        <v>714.402159047619</v>
      </c>
      <c r="B27" s="89" t="n">
        <f aca="false">21*A27/34.17</f>
        <v>439.053126719344</v>
      </c>
      <c r="C27" s="90" t="n">
        <f aca="false">21*A27/9.59</f>
        <v>1564.3842898853</v>
      </c>
    </row>
    <row r="28" s="92" customFormat="true" ht="39" hidden="false" customHeight="false" outlineLevel="0" collapsed="false">
      <c r="A28" s="91" t="s">
        <v>76</v>
      </c>
      <c r="F28" s="93" t="s">
        <v>77</v>
      </c>
    </row>
    <row r="29" customFormat="false" ht="13.5" hidden="false" customHeight="true" outlineLevel="0" collapsed="false">
      <c r="A29" s="88" t="n">
        <f aca="false">SQRT(A27)</f>
        <v>26.7283025844819</v>
      </c>
      <c r="B29" s="86" t="s">
        <v>70</v>
      </c>
      <c r="C29" s="86"/>
      <c r="D29" s="86"/>
      <c r="F29" s="94" t="n">
        <f aca="false">CHITEST(D3:D10,F3:F10)</f>
        <v>4.67617681005157E-100</v>
      </c>
    </row>
    <row r="30" customFormat="false" ht="12.75" hidden="false" customHeight="false" outlineLevel="0" collapsed="false">
      <c r="A30" s="95" t="s">
        <v>78</v>
      </c>
      <c r="B30" s="96" t="s">
        <v>79</v>
      </c>
      <c r="C30" s="39" t="s">
        <v>80</v>
      </c>
      <c r="D30" s="82" t="s">
        <v>81</v>
      </c>
      <c r="F30" s="97"/>
    </row>
    <row r="31" customFormat="false" ht="26.25" hidden="false" customHeight="false" outlineLevel="0" collapsed="false">
      <c r="A31" s="88" t="n">
        <f aca="false">MEDIAN(A3:A23)</f>
        <v>24.14</v>
      </c>
      <c r="B31" s="98" t="n">
        <v>5</v>
      </c>
      <c r="C31" s="99" t="n">
        <v>5</v>
      </c>
      <c r="D31" s="100" t="n">
        <v>15</v>
      </c>
      <c r="F31" s="101" t="s">
        <v>82</v>
      </c>
    </row>
    <row r="32" customFormat="false" ht="13.5" hidden="false" customHeight="true" outlineLevel="0" collapsed="false">
      <c r="A32" s="95" t="s">
        <v>83</v>
      </c>
      <c r="B32" s="102" t="s">
        <v>84</v>
      </c>
      <c r="C32" s="102"/>
      <c r="D32" s="102"/>
      <c r="F32" s="94" t="n">
        <v>12.6</v>
      </c>
    </row>
    <row r="33" customFormat="false" ht="13.5" hidden="false" customHeight="false" outlineLevel="0" collapsed="false">
      <c r="A33" s="88" t="n">
        <f aca="false">MAX(A3:A23)-MIN(A3:A23)</f>
        <v>79.89</v>
      </c>
      <c r="F33" s="103"/>
    </row>
    <row r="34" customFormat="false" ht="12.75" hidden="false" customHeight="true" outlineLevel="0" collapsed="false">
      <c r="A34" s="95" t="s">
        <v>85</v>
      </c>
      <c r="B34" s="86" t="s">
        <v>71</v>
      </c>
      <c r="C34" s="86"/>
      <c r="D34" s="86"/>
    </row>
    <row r="35" customFormat="false" ht="13.5" hidden="false" customHeight="false" outlineLevel="0" collapsed="false">
      <c r="A35" s="104" t="n">
        <f aca="false">A29/A25</f>
        <v>0.765467500748863</v>
      </c>
      <c r="B35" s="96" t="s">
        <v>79</v>
      </c>
      <c r="C35" s="39" t="s">
        <v>80</v>
      </c>
      <c r="D35" s="82" t="s">
        <v>81</v>
      </c>
    </row>
    <row r="36" customFormat="false" ht="12.75" hidden="false" customHeight="false" outlineLevel="0" collapsed="false">
      <c r="A36" s="95" t="s">
        <v>86</v>
      </c>
      <c r="B36" s="98" t="n">
        <v>64</v>
      </c>
      <c r="C36" s="99" t="n">
        <f aca="false">SUM(C3:C23)</f>
        <v>0</v>
      </c>
      <c r="D36" s="100" t="n">
        <v>125</v>
      </c>
    </row>
    <row r="37" customFormat="false" ht="13.5" hidden="false" customHeight="false" outlineLevel="0" collapsed="false">
      <c r="A37" s="88" t="n">
        <f aca="false">SKEW(A3:A23)</f>
        <v>0.370221636367591</v>
      </c>
      <c r="B37" s="105" t="s">
        <v>84</v>
      </c>
      <c r="C37" s="105"/>
      <c r="D37" s="105"/>
    </row>
    <row r="38" customFormat="false" ht="12.75" hidden="false" customHeight="false" outlineLevel="0" collapsed="false">
      <c r="A38" s="95" t="s">
        <v>87</v>
      </c>
    </row>
    <row r="39" customFormat="false" ht="13.5" hidden="false" customHeight="false" outlineLevel="0" collapsed="false">
      <c r="A39" s="88" t="n">
        <f aca="false">KURT(A3:A23)</f>
        <v>-1.55170127619803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7.99"/>
    <col collapsed="false" customWidth="true" hidden="false" outlineLevel="0" max="3" min="2" style="1" width="11.99"/>
    <col collapsed="false" customWidth="true" hidden="false" outlineLevel="0" max="4" min="4" style="1" width="11.42"/>
    <col collapsed="false" customWidth="true" hidden="false" outlineLevel="0" max="5" min="5" style="1" width="12.7"/>
    <col collapsed="false" customWidth="true" hidden="false" outlineLevel="0" max="6" min="6" style="1" width="15.41"/>
    <col collapsed="false" customWidth="true" hidden="false" outlineLevel="0" max="7" min="7" style="1" width="14.28"/>
  </cols>
  <sheetData>
    <row r="1" s="78" customFormat="true" ht="51.75" hidden="false" customHeight="true" outlineLevel="0" collapsed="false">
      <c r="A1" s="3" t="s">
        <v>14</v>
      </c>
      <c r="B1" s="76" t="s">
        <v>70</v>
      </c>
      <c r="C1" s="76" t="s">
        <v>71</v>
      </c>
      <c r="D1" s="76" t="s">
        <v>72</v>
      </c>
      <c r="E1" s="76" t="s">
        <v>73</v>
      </c>
      <c r="F1" s="77" t="s">
        <v>74</v>
      </c>
    </row>
    <row r="2" customFormat="false" ht="13.5" hidden="false" customHeight="false" outlineLevel="0" collapsed="false">
      <c r="A2" s="10" t="s">
        <v>23</v>
      </c>
      <c r="B2" s="79"/>
      <c r="C2" s="79"/>
      <c r="D2" s="79"/>
      <c r="E2" s="80" t="n">
        <f aca="false">ROUNDDOWN(A33/(0.4*A29),0)</f>
        <v>7</v>
      </c>
      <c r="F2" s="81"/>
    </row>
    <row r="3" customFormat="false" ht="12" hidden="false" customHeight="true" outlineLevel="0" collapsed="false">
      <c r="A3" s="17" t="n">
        <v>1.22</v>
      </c>
      <c r="B3" s="39" t="str">
        <f aca="false">IF(A3&lt;A31,"-","+")</f>
        <v>-</v>
      </c>
      <c r="C3" s="39" t="n">
        <f aca="false">COUNTIF(A4:A23,"&lt;1,22")</f>
        <v>0</v>
      </c>
      <c r="D3" s="39" t="n">
        <f aca="false">INDEX(FREQUENCY(A3:A23,E3:E10),1)</f>
        <v>4</v>
      </c>
      <c r="E3" s="39" t="n">
        <f aca="false">MIN(A3:A23)+A29*0.4</f>
        <v>1.43755592129305</v>
      </c>
      <c r="F3" s="82" t="n">
        <f aca="false">NORMDIST(E3,A25,A29,FALSE())*21</f>
        <v>5.96034976514355</v>
      </c>
    </row>
    <row r="4" customFormat="false" ht="12.75" hidden="false" customHeight="false" outlineLevel="0" collapsed="false">
      <c r="A4" s="17" t="n">
        <v>1.45</v>
      </c>
      <c r="B4" s="39" t="str">
        <f aca="false">IF(A4&lt;A31,"-","+")</f>
        <v>-</v>
      </c>
      <c r="C4" s="39" t="n">
        <f aca="false">COUNTIF(A5:A23,"&lt;1,45")</f>
        <v>0</v>
      </c>
      <c r="D4" s="39" t="n">
        <f aca="false">INDEX(FREQUENCY(A3:A23,E3:E10),2)</f>
        <v>3</v>
      </c>
      <c r="E4" s="39" t="n">
        <f aca="false">MIN(A3:A23)+A29*0.4*2</f>
        <v>1.7751118425861</v>
      </c>
      <c r="F4" s="82" t="n">
        <f aca="false">NORMDIST(E4,A25,A29,FALSE())*21</f>
        <v>8.24151225499886</v>
      </c>
    </row>
    <row r="5" customFormat="false" ht="12.75" hidden="false" customHeight="false" outlineLevel="0" collapsed="false">
      <c r="A5" s="17" t="n">
        <v>1.9</v>
      </c>
      <c r="B5" s="39" t="str">
        <f aca="false">IF(A5&lt;A31,"-","+")</f>
        <v>-</v>
      </c>
      <c r="C5" s="39" t="n">
        <f aca="false">COUNTIF(A6:A23,"&lt;1,9")</f>
        <v>0</v>
      </c>
      <c r="D5" s="39" t="n">
        <f aca="false">INDEX(FREQUENCY(A3:A23,E3:E10),3)</f>
        <v>4</v>
      </c>
      <c r="E5" s="39" t="n">
        <f aca="false">MIN(A3:A23)+A29*0.4*3</f>
        <v>2.11266776387915</v>
      </c>
      <c r="F5" s="82" t="n">
        <f aca="false">NORMDIST(E5,A25,A29,FALSE())*21</f>
        <v>9.71079877030518</v>
      </c>
    </row>
    <row r="6" customFormat="false" ht="12.75" hidden="false" customHeight="false" outlineLevel="0" collapsed="false">
      <c r="A6" s="17" t="n">
        <v>2.53</v>
      </c>
      <c r="B6" s="39" t="str">
        <f aca="false">IF(A6&lt;A31,"-","+")</f>
        <v>+</v>
      </c>
      <c r="C6" s="39" t="n">
        <f aca="false">COUNTIF(A7:A23,"&lt;2,53")</f>
        <v>0</v>
      </c>
      <c r="D6" s="39" t="n">
        <f aca="false">INDEX(FREQUENCY(A3:A23,E3:E10),4)</f>
        <v>1</v>
      </c>
      <c r="E6" s="39" t="n">
        <f aca="false">MIN(A3:A23)+A29*0.4*4</f>
        <v>2.4502236851722</v>
      </c>
      <c r="F6" s="82" t="n">
        <f aca="false">NORMDIST(E6,A25,A29,FALSE())*21</f>
        <v>9.75025296654308</v>
      </c>
    </row>
    <row r="7" customFormat="false" ht="12.75" hidden="false" customHeight="false" outlineLevel="0" collapsed="false">
      <c r="A7" s="17" t="n">
        <v>3.41</v>
      </c>
      <c r="B7" s="39" t="str">
        <f aca="false">IF(A7&lt;A31,"-","+")</f>
        <v>+</v>
      </c>
      <c r="C7" s="39" t="n">
        <f aca="false">COUNTIF(A8:A23,"&lt;3,41")</f>
        <v>0</v>
      </c>
      <c r="D7" s="39" t="n">
        <f aca="false">INDEX(FREQUENCY(A3:A23,E3:E10),5)</f>
        <v>4</v>
      </c>
      <c r="E7" s="39" t="n">
        <f aca="false">MIN(A3:A23)+A29*0.4*5</f>
        <v>2.78777960646525</v>
      </c>
      <c r="F7" s="82" t="n">
        <f aca="false">NORMDIST(E7,A25,A29,FALSE())*21</f>
        <v>8.34237475255816</v>
      </c>
    </row>
    <row r="8" customFormat="false" ht="12.75" hidden="false" customHeight="false" outlineLevel="0" collapsed="false">
      <c r="A8" s="17" t="n">
        <v>1.96</v>
      </c>
      <c r="B8" s="39" t="str">
        <f aca="false">IF(A8&lt;A31,"-","+")</f>
        <v>-</v>
      </c>
      <c r="C8" s="39" t="n">
        <f aca="false">COUNTIF(A9:A23,"&lt;1,96")</f>
        <v>0</v>
      </c>
      <c r="D8" s="39" t="n">
        <f aca="false">INDEX(FREQUENCY(A3:A23,E3:E10),6)</f>
        <v>0</v>
      </c>
      <c r="E8" s="39" t="n">
        <f aca="false">MIN(A3:A23)+A29*0.4*6</f>
        <v>3.1253355277583</v>
      </c>
      <c r="F8" s="82" t="n">
        <f aca="false">NORMDIST(E8,A25,A29,FALSE())*21</f>
        <v>6.08241977885708</v>
      </c>
    </row>
    <row r="9" customFormat="false" ht="12.75" hidden="false" customHeight="false" outlineLevel="0" collapsed="false">
      <c r="A9" s="17" t="n">
        <v>2.71</v>
      </c>
      <c r="B9" s="39" t="str">
        <f aca="false">IF(A9&lt;A31,"-","+")</f>
        <v>+</v>
      </c>
      <c r="C9" s="39" t="n">
        <f aca="false">COUNTIF(A10:A23,"&lt;2,74")</f>
        <v>0</v>
      </c>
      <c r="D9" s="39" t="n">
        <f aca="false">INDEX(FREQUENCY(A3:A23,E3:E10),7)</f>
        <v>2</v>
      </c>
      <c r="E9" s="39" t="n">
        <f aca="false">MIN(A3:A23)+A29*0.4*7</f>
        <v>3.46289144905135</v>
      </c>
      <c r="F9" s="82" t="n">
        <f aca="false">NORMDIST(E9,A25,A29,FALSE())*21</f>
        <v>3.77899195364782</v>
      </c>
    </row>
    <row r="10" customFormat="false" ht="12.75" hidden="false" customHeight="false" outlineLevel="0" collapsed="false">
      <c r="A10" s="17" t="n">
        <v>1.76</v>
      </c>
      <c r="B10" s="39" t="str">
        <f aca="false">IF(A10&lt;A31,"-","+")</f>
        <v>-</v>
      </c>
      <c r="C10" s="39" t="n">
        <f aca="false">COUNTIF(A11:A23,"&lt;1,76")</f>
        <v>0</v>
      </c>
      <c r="D10" s="39"/>
      <c r="E10" s="39"/>
      <c r="F10" s="82"/>
    </row>
    <row r="11" customFormat="false" ht="12.75" hidden="false" customHeight="false" outlineLevel="0" collapsed="false">
      <c r="A11" s="17" t="n">
        <v>2.09</v>
      </c>
      <c r="B11" s="39" t="str">
        <f aca="false">IF(A11&lt;A31,"-","+")</f>
        <v>+</v>
      </c>
      <c r="C11" s="39" t="n">
        <f aca="false">COUNTIF(A12:A23,"&lt;2,09")</f>
        <v>0</v>
      </c>
      <c r="D11" s="39"/>
      <c r="E11" s="39"/>
      <c r="F11" s="82"/>
    </row>
    <row r="12" customFormat="false" ht="12.75" hidden="false" customHeight="false" outlineLevel="0" collapsed="false">
      <c r="A12" s="17" t="n">
        <v>1.1</v>
      </c>
      <c r="B12" s="39" t="str">
        <f aca="false">IF(A12&lt;A31,"-","+")</f>
        <v>-</v>
      </c>
      <c r="C12" s="39" t="n">
        <f aca="false">COUNTIF(A13:A23,"&lt;1,1")</f>
        <v>0</v>
      </c>
      <c r="D12" s="39"/>
      <c r="E12" s="39"/>
      <c r="F12" s="82"/>
    </row>
    <row r="13" customFormat="false" ht="12.75" hidden="false" customHeight="false" outlineLevel="0" collapsed="false">
      <c r="A13" s="17" t="n">
        <v>3.62</v>
      </c>
      <c r="B13" s="39" t="str">
        <f aca="false">IF(A13&lt;A31,"-","+")</f>
        <v>+</v>
      </c>
      <c r="C13" s="39" t="n">
        <f aca="false">COUNTIF(A14:A23,"&lt;3,62")</f>
        <v>0</v>
      </c>
      <c r="D13" s="39"/>
      <c r="E13" s="39"/>
      <c r="F13" s="82"/>
    </row>
    <row r="14" customFormat="false" ht="12.75" hidden="false" customHeight="false" outlineLevel="0" collapsed="false">
      <c r="A14" s="17" t="n">
        <v>3.53</v>
      </c>
      <c r="B14" s="39" t="str">
        <f aca="false">IF(A14&lt;A31,"-","+")</f>
        <v>+</v>
      </c>
      <c r="C14" s="39" t="n">
        <f aca="false">COUNTIF(A15:A23,"&lt;3,53")</f>
        <v>0</v>
      </c>
      <c r="D14" s="39"/>
      <c r="E14" s="39"/>
      <c r="F14" s="82"/>
    </row>
    <row r="15" customFormat="false" ht="12.75" hidden="false" customHeight="false" outlineLevel="0" collapsed="false">
      <c r="A15" s="17" t="n">
        <v>2.09</v>
      </c>
      <c r="B15" s="39" t="str">
        <f aca="false">IF(A15&lt;A31,"-","+")</f>
        <v>+</v>
      </c>
      <c r="C15" s="39" t="n">
        <f aca="false">COUNTIF(A16:A23,"&lt;2,09")</f>
        <v>0</v>
      </c>
      <c r="D15" s="39"/>
      <c r="E15" s="39"/>
      <c r="F15" s="82"/>
    </row>
    <row r="16" customFormat="false" ht="12.75" hidden="false" customHeight="false" outlineLevel="0" collapsed="false">
      <c r="A16" s="17" t="n">
        <v>1.54</v>
      </c>
      <c r="B16" s="39" t="str">
        <f aca="false">IF(A16&lt;A31,"-","+")</f>
        <v>-</v>
      </c>
      <c r="C16" s="39" t="n">
        <f aca="false">COUNTIF(A17:A23,"&lt;1,54")</f>
        <v>0</v>
      </c>
      <c r="D16" s="39"/>
      <c r="E16" s="39"/>
      <c r="F16" s="82"/>
    </row>
    <row r="17" customFormat="false" ht="12.75" hidden="false" customHeight="false" outlineLevel="0" collapsed="false">
      <c r="A17" s="17" t="n">
        <v>2.41</v>
      </c>
      <c r="B17" s="39" t="str">
        <f aca="false">IF(A17&lt;A31,"-","+")</f>
        <v>+</v>
      </c>
      <c r="C17" s="39" t="n">
        <f aca="false">COUNTIF(A18:A23,"&lt;2,41")</f>
        <v>0</v>
      </c>
      <c r="D17" s="39"/>
      <c r="E17" s="39"/>
      <c r="F17" s="82"/>
    </row>
    <row r="18" customFormat="false" ht="12.75" hidden="false" customHeight="false" outlineLevel="0" collapsed="false">
      <c r="A18" s="17" t="n">
        <v>3.64</v>
      </c>
      <c r="B18" s="39" t="str">
        <f aca="false">IF(A18&lt;A31,"-","+")</f>
        <v>+</v>
      </c>
      <c r="C18" s="39" t="n">
        <f aca="false">COUNTIF(A19:A23,"&lt;3,64")</f>
        <v>0</v>
      </c>
      <c r="D18" s="39"/>
      <c r="E18" s="39"/>
      <c r="F18" s="82"/>
    </row>
    <row r="19" customFormat="false" ht="12.75" hidden="false" customHeight="false" outlineLevel="0" collapsed="false">
      <c r="A19" s="17" t="n">
        <v>2.61</v>
      </c>
      <c r="B19" s="39" t="str">
        <f aca="false">IF(A19&lt;A31,"-","+")</f>
        <v>+</v>
      </c>
      <c r="C19" s="39" t="n">
        <f aca="false">COUNTIF(A20:A23,"&lt;2,61")</f>
        <v>0</v>
      </c>
      <c r="D19" s="39"/>
      <c r="E19" s="39"/>
      <c r="F19" s="82"/>
    </row>
    <row r="20" customFormat="false" ht="12.75" hidden="false" customHeight="false" outlineLevel="0" collapsed="false">
      <c r="A20" s="17" t="n">
        <v>2.62</v>
      </c>
      <c r="B20" s="39" t="str">
        <f aca="false">IF(A20&lt;A31,"-","+")</f>
        <v>+</v>
      </c>
      <c r="C20" s="39" t="n">
        <f aca="false">COUNTIF(A21:A23,"&lt;2,62")</f>
        <v>0</v>
      </c>
      <c r="D20" s="39"/>
      <c r="E20" s="39"/>
      <c r="F20" s="82"/>
    </row>
    <row r="21" customFormat="false" ht="12.75" hidden="false" customHeight="false" outlineLevel="0" collapsed="false">
      <c r="A21" s="17" t="n">
        <v>3.29</v>
      </c>
      <c r="B21" s="39" t="str">
        <f aca="false">IF(A21&lt;A31,"-","+")</f>
        <v>+</v>
      </c>
      <c r="C21" s="39" t="n">
        <f aca="false">COUNTIF(A22:A23,"&lt;3,29")</f>
        <v>0</v>
      </c>
      <c r="D21" s="39"/>
      <c r="E21" s="39"/>
      <c r="F21" s="82"/>
    </row>
    <row r="22" customFormat="false" ht="12.75" hidden="false" customHeight="false" outlineLevel="0" collapsed="false">
      <c r="A22" s="17" t="n">
        <v>1.24</v>
      </c>
      <c r="B22" s="39" t="str">
        <f aca="false">IF(A22&lt;A31,"-","+")</f>
        <v>-</v>
      </c>
      <c r="C22" s="39" t="n">
        <f aca="false">COUNTIF(A23:A23,"&lt;1,24")</f>
        <v>0</v>
      </c>
      <c r="D22" s="39"/>
      <c r="E22" s="39"/>
      <c r="F22" s="82"/>
    </row>
    <row r="23" customFormat="false" ht="13.5" hidden="false" customHeight="false" outlineLevel="0" collapsed="false">
      <c r="A23" s="20" t="n">
        <v>1.37</v>
      </c>
      <c r="B23" s="83" t="str">
        <f aca="false">IF(A23&lt;A31,"-","+")</f>
        <v>-</v>
      </c>
      <c r="C23" s="83" t="n">
        <f aca="false">COUNTIF(A23:A24,"&lt;1,37")</f>
        <v>0</v>
      </c>
      <c r="D23" s="83"/>
      <c r="E23" s="83"/>
      <c r="F23" s="84"/>
    </row>
    <row r="24" customFormat="false" ht="25.5" hidden="false" customHeight="true" outlineLevel="0" collapsed="false">
      <c r="A24" s="85" t="s">
        <v>29</v>
      </c>
      <c r="B24" s="86" t="s">
        <v>75</v>
      </c>
      <c r="C24" s="86"/>
      <c r="D24" s="87"/>
    </row>
    <row r="25" customFormat="false" ht="13.5" hidden="false" customHeight="false" outlineLevel="0" collapsed="false">
      <c r="A25" s="88" t="n">
        <f aca="false">SUM(A3:A23)/21</f>
        <v>2.29</v>
      </c>
      <c r="B25" s="89" t="n">
        <f aca="false">A25-2.086*A29/SQRT(21)</f>
        <v>1.90585923578285</v>
      </c>
      <c r="C25" s="90" t="n">
        <f aca="false">A25+2.086*A29/SQRT(21)</f>
        <v>2.67414076421715</v>
      </c>
    </row>
    <row r="26" customFormat="false" ht="25.5" hidden="false" customHeight="true" outlineLevel="0" collapsed="false">
      <c r="A26" s="85" t="s">
        <v>31</v>
      </c>
      <c r="B26" s="86" t="s">
        <v>75</v>
      </c>
      <c r="C26" s="86"/>
    </row>
    <row r="27" customFormat="false" ht="13.5" hidden="false" customHeight="false" outlineLevel="0" collapsed="false">
      <c r="A27" s="88" t="n">
        <f aca="false">VAR(A3:A23)</f>
        <v>0.71215</v>
      </c>
      <c r="B27" s="89" t="n">
        <f aca="false">21*A27/34.17</f>
        <v>0.437669007901668</v>
      </c>
      <c r="C27" s="90" t="n">
        <f aca="false">21*A27/9.59</f>
        <v>1.55945255474453</v>
      </c>
    </row>
    <row r="28" s="92" customFormat="true" ht="39" hidden="false" customHeight="true" outlineLevel="0" collapsed="false">
      <c r="A28" s="91" t="s">
        <v>76</v>
      </c>
      <c r="F28" s="93" t="s">
        <v>77</v>
      </c>
    </row>
    <row r="29" customFormat="false" ht="13.5" hidden="false" customHeight="true" outlineLevel="0" collapsed="false">
      <c r="A29" s="88" t="n">
        <f aca="false">SQRT(A27)</f>
        <v>0.843889803232626</v>
      </c>
      <c r="B29" s="86" t="s">
        <v>70</v>
      </c>
      <c r="C29" s="86"/>
      <c r="D29" s="86"/>
      <c r="F29" s="94" t="n">
        <f aca="false">CHITEST(D3:D10,F3:F10)</f>
        <v>0.000980756085456117</v>
      </c>
    </row>
    <row r="30" customFormat="false" ht="12.75" hidden="false" customHeight="false" outlineLevel="0" collapsed="false">
      <c r="A30" s="95" t="s">
        <v>78</v>
      </c>
      <c r="B30" s="96" t="s">
        <v>79</v>
      </c>
      <c r="C30" s="39" t="s">
        <v>80</v>
      </c>
      <c r="D30" s="82" t="s">
        <v>81</v>
      </c>
      <c r="F30" s="97"/>
    </row>
    <row r="31" customFormat="false" ht="26.25" hidden="false" customHeight="true" outlineLevel="0" collapsed="false">
      <c r="A31" s="88" t="n">
        <f aca="false">MEDIAN(A3:A23)</f>
        <v>2.09</v>
      </c>
      <c r="B31" s="98" t="n">
        <v>5</v>
      </c>
      <c r="C31" s="99" t="n">
        <v>11</v>
      </c>
      <c r="D31" s="100" t="n">
        <v>15</v>
      </c>
      <c r="F31" s="101" t="s">
        <v>82</v>
      </c>
    </row>
    <row r="32" customFormat="false" ht="13.5" hidden="false" customHeight="true" outlineLevel="0" collapsed="false">
      <c r="A32" s="95" t="s">
        <v>83</v>
      </c>
      <c r="B32" s="102" t="s">
        <v>84</v>
      </c>
      <c r="C32" s="102"/>
      <c r="D32" s="102"/>
      <c r="F32" s="94" t="n">
        <v>12.6</v>
      </c>
    </row>
    <row r="33" customFormat="false" ht="13.5" hidden="false" customHeight="false" outlineLevel="0" collapsed="false">
      <c r="A33" s="88" t="n">
        <f aca="false">MAX(A3:A23)-MIN(A3:A23)</f>
        <v>2.54</v>
      </c>
      <c r="F33" s="103"/>
    </row>
    <row r="34" customFormat="false" ht="12.75" hidden="false" customHeight="true" outlineLevel="0" collapsed="false">
      <c r="A34" s="95" t="s">
        <v>85</v>
      </c>
      <c r="B34" s="86" t="s">
        <v>71</v>
      </c>
      <c r="C34" s="86"/>
      <c r="D34" s="86"/>
    </row>
    <row r="35" customFormat="false" ht="13.5" hidden="false" customHeight="false" outlineLevel="0" collapsed="false">
      <c r="A35" s="104" t="n">
        <f aca="false">A29/A25</f>
        <v>0.36851083110595</v>
      </c>
      <c r="B35" s="96" t="s">
        <v>79</v>
      </c>
      <c r="C35" s="39" t="s">
        <v>80</v>
      </c>
      <c r="D35" s="82" t="s">
        <v>81</v>
      </c>
    </row>
    <row r="36" customFormat="false" ht="12.75" hidden="false" customHeight="false" outlineLevel="0" collapsed="false">
      <c r="A36" s="95" t="s">
        <v>86</v>
      </c>
      <c r="B36" s="98" t="n">
        <v>64</v>
      </c>
      <c r="C36" s="99" t="n">
        <f aca="false">SUM(C3:C23)</f>
        <v>0</v>
      </c>
      <c r="D36" s="100" t="n">
        <v>125</v>
      </c>
    </row>
    <row r="37" customFormat="false" ht="13.5" hidden="false" customHeight="false" outlineLevel="0" collapsed="false">
      <c r="A37" s="88" t="n">
        <f aca="false">SKEW(A3:A23)</f>
        <v>0.290734564625558</v>
      </c>
      <c r="B37" s="105" t="s">
        <v>84</v>
      </c>
      <c r="C37" s="105"/>
      <c r="D37" s="105"/>
    </row>
    <row r="38" customFormat="false" ht="12.75" hidden="false" customHeight="false" outlineLevel="0" collapsed="false">
      <c r="A38" s="95" t="s">
        <v>87</v>
      </c>
    </row>
    <row r="39" customFormat="false" ht="13.5" hidden="false" customHeight="false" outlineLevel="0" collapsed="false">
      <c r="A39" s="88" t="n">
        <f aca="false">KURT(A3:A23)</f>
        <v>-1.16150071739959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7.99"/>
    <col collapsed="false" customWidth="true" hidden="false" outlineLevel="0" max="3" min="2" style="1" width="11.99"/>
    <col collapsed="false" customWidth="true" hidden="false" outlineLevel="0" max="4" min="4" style="1" width="11.42"/>
    <col collapsed="false" customWidth="true" hidden="false" outlineLevel="0" max="5" min="5" style="1" width="12.7"/>
    <col collapsed="false" customWidth="true" hidden="false" outlineLevel="0" max="6" min="6" style="1" width="15.41"/>
    <col collapsed="false" customWidth="true" hidden="false" outlineLevel="0" max="7" min="7" style="1" width="14.28"/>
  </cols>
  <sheetData>
    <row r="1" s="78" customFormat="true" ht="39" hidden="false" customHeight="false" outlineLevel="0" collapsed="false">
      <c r="A1" s="3" t="s">
        <v>15</v>
      </c>
      <c r="B1" s="76" t="s">
        <v>70</v>
      </c>
      <c r="C1" s="76" t="s">
        <v>71</v>
      </c>
      <c r="D1" s="76" t="s">
        <v>72</v>
      </c>
      <c r="E1" s="76" t="s">
        <v>73</v>
      </c>
      <c r="F1" s="77" t="s">
        <v>74</v>
      </c>
    </row>
    <row r="2" customFormat="false" ht="13.5" hidden="false" customHeight="false" outlineLevel="0" collapsed="false">
      <c r="A2" s="10" t="s">
        <v>24</v>
      </c>
      <c r="B2" s="79"/>
      <c r="C2" s="79"/>
      <c r="D2" s="79"/>
      <c r="E2" s="80" t="n">
        <f aca="false">ROUNDDOWN(A33/(0.4*A29),0)</f>
        <v>9</v>
      </c>
      <c r="F2" s="81"/>
    </row>
    <row r="3" customFormat="false" ht="12" hidden="false" customHeight="true" outlineLevel="0" collapsed="false">
      <c r="A3" s="17" t="n">
        <v>1.24</v>
      </c>
      <c r="B3" s="39" t="str">
        <f aca="false">IF(A3&lt;A31,"-","+")</f>
        <v>-</v>
      </c>
      <c r="C3" s="39" t="n">
        <f aca="false">COUNTIF(A4:A23,"&lt;1,24")</f>
        <v>0</v>
      </c>
      <c r="D3" s="39" t="n">
        <f aca="false">INDEX(FREQUENCY(A3:A23,E3:E10),1)</f>
        <v>5</v>
      </c>
      <c r="E3" s="39" t="n">
        <f aca="false">MIN(A3:A23)+A29*0.4</f>
        <v>1.53469571069963</v>
      </c>
      <c r="F3" s="82" t="n">
        <f aca="false">NORMDIST(E3,A25,A29,FALSE())*21</f>
        <v>8.61363820735936</v>
      </c>
    </row>
    <row r="4" customFormat="false" ht="12.75" hidden="false" customHeight="false" outlineLevel="0" collapsed="false">
      <c r="A4" s="17" t="n">
        <v>1.54</v>
      </c>
      <c r="B4" s="39" t="str">
        <f aca="false">IF(A4&lt;A31,"-","+")</f>
        <v>-</v>
      </c>
      <c r="C4" s="39" t="n">
        <f aca="false">COUNTIF(A5:A23,"&lt;1,54")</f>
        <v>0</v>
      </c>
      <c r="D4" s="39" t="n">
        <f aca="false">INDEX(FREQUENCY(A3:A23,E3:E10),2)</f>
        <v>3</v>
      </c>
      <c r="E4" s="39" t="n">
        <f aca="false">MIN(A3:A23)+A29*0.4*2</f>
        <v>1.82939142139927</v>
      </c>
      <c r="F4" s="82" t="n">
        <f aca="false">NORMDIST(E4,A25,A29,FALSE())*21</f>
        <v>10.7132227129814</v>
      </c>
    </row>
    <row r="5" customFormat="false" ht="12.75" hidden="false" customHeight="false" outlineLevel="0" collapsed="false">
      <c r="A5" s="17" t="n">
        <v>1.31</v>
      </c>
      <c r="B5" s="39" t="str">
        <f aca="false">IF(A5&lt;A31,"-","+")</f>
        <v>-</v>
      </c>
      <c r="C5" s="39" t="n">
        <f aca="false">COUNTIF(A6:A23,"&lt;1,31")</f>
        <v>0</v>
      </c>
      <c r="D5" s="39" t="n">
        <f aca="false">INDEX(FREQUENCY(A3:A23,E3:E10),3)</f>
        <v>5</v>
      </c>
      <c r="E5" s="39" t="n">
        <f aca="false">MIN(A3:A23)+A29*0.4*3</f>
        <v>2.1240871320989</v>
      </c>
      <c r="F5" s="82" t="n">
        <f aca="false">NORMDIST(E5,A25,A29,FALSE())*21</f>
        <v>11.3544610072853</v>
      </c>
    </row>
    <row r="6" customFormat="false" ht="12.75" hidden="false" customHeight="false" outlineLevel="0" collapsed="false">
      <c r="A6" s="17" t="n">
        <v>1.36</v>
      </c>
      <c r="B6" s="39" t="str">
        <f aca="false">IF(A6&lt;A31,"-","+")</f>
        <v>-</v>
      </c>
      <c r="C6" s="39" t="n">
        <f aca="false">COUNTIF(A7:A23,"&lt;1,36")</f>
        <v>0</v>
      </c>
      <c r="D6" s="39" t="n">
        <f aca="false">INDEX(FREQUENCY(A3:A23,E3:E10),4)</f>
        <v>1</v>
      </c>
      <c r="E6" s="39" t="n">
        <f aca="false">MIN(A3:A23)+A29*0.4*4</f>
        <v>2.41878284279853</v>
      </c>
      <c r="F6" s="82" t="n">
        <f aca="false">NORMDIST(E6,A25,A29,FALSE())*21</f>
        <v>10.2547669717731</v>
      </c>
    </row>
    <row r="7" customFormat="false" ht="12.75" hidden="false" customHeight="false" outlineLevel="0" collapsed="false">
      <c r="A7" s="17" t="n">
        <v>2.65</v>
      </c>
      <c r="B7" s="39" t="str">
        <f aca="false">IF(A7&lt;A31,"-","+")</f>
        <v>+</v>
      </c>
      <c r="C7" s="39" t="n">
        <f aca="false">COUNTIF(A8:A23,"&lt;2,65")</f>
        <v>0</v>
      </c>
      <c r="D7" s="39" t="n">
        <f aca="false">INDEX(FREQUENCY(A3:A23,E3:E10),5)</f>
        <v>5</v>
      </c>
      <c r="E7" s="39" t="n">
        <f aca="false">MIN(A3:A23)+A29*0.4*5</f>
        <v>2.71347855349817</v>
      </c>
      <c r="F7" s="82" t="n">
        <f aca="false">NORMDIST(E7,A25,A29,FALSE())*21</f>
        <v>7.89219762306326</v>
      </c>
    </row>
    <row r="8" customFormat="false" ht="12.75" hidden="false" customHeight="false" outlineLevel="0" collapsed="false">
      <c r="A8" s="17" t="n">
        <v>1.63</v>
      </c>
      <c r="B8" s="39" t="str">
        <f aca="false">IF(A8&lt;A31,"-","+")</f>
        <v>-</v>
      </c>
      <c r="C8" s="39" t="n">
        <f aca="false">COUNTIF(A9:A23,"&lt;1,54")</f>
        <v>0</v>
      </c>
      <c r="D8" s="39" t="n">
        <f aca="false">INDEX(FREQUENCY(A3:A23,E3:E10),6)</f>
        <v>0</v>
      </c>
      <c r="E8" s="39" t="n">
        <f aca="false">MIN(A3:A23)+A29*0.4*6</f>
        <v>3.0081742641978</v>
      </c>
      <c r="F8" s="82" t="n">
        <f aca="false">NORMDIST(E8,A25,A29,FALSE())*21</f>
        <v>5.17586559384399</v>
      </c>
    </row>
    <row r="9" customFormat="false" ht="12.75" hidden="false" customHeight="false" outlineLevel="0" collapsed="false">
      <c r="A9" s="17" t="n">
        <v>1.66</v>
      </c>
      <c r="B9" s="39" t="str">
        <f aca="false">IF(A9&lt;A31,"-","+")</f>
        <v>-</v>
      </c>
      <c r="C9" s="39" t="n">
        <f aca="false">COUNTIF(A10:A23,"&lt;1,66")</f>
        <v>0</v>
      </c>
      <c r="D9" s="39" t="n">
        <f aca="false">INDEX(FREQUENCY(A3:A23,E3:E10),7)</f>
        <v>0</v>
      </c>
      <c r="E9" s="39" t="n">
        <f aca="false">MIN(A3:A23)+A29*0.4*7</f>
        <v>3.30286997489743</v>
      </c>
      <c r="F9" s="82" t="n">
        <f aca="false">NORMDIST(E9,A25,A29,FALSE())*21</f>
        <v>2.89255024455649</v>
      </c>
    </row>
    <row r="10" customFormat="false" ht="12.75" hidden="false" customHeight="false" outlineLevel="0" collapsed="false">
      <c r="A10" s="17" t="n">
        <v>1.4</v>
      </c>
      <c r="B10" s="39" t="str">
        <f aca="false">IF(A10&lt;A31,"-","+")</f>
        <v>-</v>
      </c>
      <c r="C10" s="39" t="n">
        <f aca="false">COUNTIF(A11:A23,"&lt;1,4")</f>
        <v>0</v>
      </c>
      <c r="D10" s="39" t="n">
        <f aca="false">INDEX(FREQUENCY(A3:A23,E3:E10),8)</f>
        <v>1</v>
      </c>
      <c r="E10" s="39" t="n">
        <f aca="false">MIN(A3:A23)+A29*0.4*8</f>
        <v>3.59756568559707</v>
      </c>
      <c r="F10" s="82" t="n">
        <f aca="false">NORMDIST(E10,A25,A29,FALSE())*21</f>
        <v>1.37750034357043</v>
      </c>
    </row>
    <row r="11" customFormat="false" ht="12.75" hidden="false" customHeight="false" outlineLevel="0" collapsed="false">
      <c r="A11" s="17" t="n">
        <v>2.61</v>
      </c>
      <c r="B11" s="39" t="str">
        <f aca="false">IF(A11&lt;A31,"-","+")</f>
        <v>+</v>
      </c>
      <c r="C11" s="39" t="n">
        <f aca="false">COUNTIF(A12:A23,"&lt;2,61")</f>
        <v>0</v>
      </c>
      <c r="D11" s="39" t="n">
        <f aca="false">INDEX(FREQUENCY(A3:A23,E3:E10),9)</f>
        <v>1</v>
      </c>
      <c r="E11" s="39" t="n">
        <f aca="false">MIN(A3:A23)+A29*0.4*9</f>
        <v>3.8922613962967</v>
      </c>
      <c r="F11" s="82" t="n">
        <f aca="false">NORMDIST(E11,A25,A29,FALSE())*21</f>
        <v>0.55900462752215</v>
      </c>
    </row>
    <row r="12" customFormat="false" ht="12.75" hidden="false" customHeight="false" outlineLevel="0" collapsed="false">
      <c r="A12" s="17" t="n">
        <v>2.42</v>
      </c>
      <c r="B12" s="39" t="str">
        <f aca="false">IF(A12&lt;A31,"-","+")</f>
        <v>+</v>
      </c>
      <c r="C12" s="39" t="n">
        <f aca="false">COUNTIF(A13:A23,"&lt;2,42")</f>
        <v>0</v>
      </c>
      <c r="D12" s="39"/>
      <c r="E12" s="39"/>
      <c r="F12" s="82"/>
    </row>
    <row r="13" customFormat="false" ht="12.75" hidden="false" customHeight="false" outlineLevel="0" collapsed="false">
      <c r="A13" s="17" t="n">
        <v>3.5</v>
      </c>
      <c r="B13" s="39" t="str">
        <f aca="false">IF(A13&lt;A31,"-","+")</f>
        <v>+</v>
      </c>
      <c r="C13" s="39" t="n">
        <f aca="false">COUNTIF(A14:A23,"&lt;3,5")</f>
        <v>0</v>
      </c>
      <c r="D13" s="39"/>
      <c r="E13" s="39"/>
      <c r="F13" s="82"/>
    </row>
    <row r="14" customFormat="false" ht="12.75" hidden="false" customHeight="false" outlineLevel="0" collapsed="false">
      <c r="A14" s="17" t="n">
        <v>1.29</v>
      </c>
      <c r="B14" s="39" t="str">
        <f aca="false">IF(A14&lt;A31,"-","+")</f>
        <v>-</v>
      </c>
      <c r="C14" s="39" t="n">
        <f aca="false">COUNTIF(A15:A23,"&lt;129")</f>
        <v>9</v>
      </c>
      <c r="D14" s="39"/>
      <c r="E14" s="39"/>
      <c r="F14" s="82"/>
    </row>
    <row r="15" customFormat="false" ht="12.75" hidden="false" customHeight="false" outlineLevel="0" collapsed="false">
      <c r="A15" s="17" t="n">
        <v>2.44</v>
      </c>
      <c r="B15" s="39" t="str">
        <f aca="false">IF(A15&lt;A31,"-","+")</f>
        <v>+</v>
      </c>
      <c r="C15" s="39" t="n">
        <f aca="false">COUNTIF(A16:A23,"&lt;2,44")</f>
        <v>0</v>
      </c>
      <c r="D15" s="39"/>
      <c r="E15" s="39"/>
      <c r="F15" s="82"/>
    </row>
    <row r="16" customFormat="false" ht="12.75" hidden="false" customHeight="false" outlineLevel="0" collapsed="false">
      <c r="A16" s="17" t="n">
        <v>2.6</v>
      </c>
      <c r="B16" s="39" t="str">
        <f aca="false">IF(A16&lt;A31,"-","+")</f>
        <v>+</v>
      </c>
      <c r="C16" s="39" t="n">
        <f aca="false">COUNTIF(A17:A23,"&lt;2,6")</f>
        <v>0</v>
      </c>
      <c r="D16" s="39"/>
      <c r="E16" s="39"/>
      <c r="F16" s="82"/>
    </row>
    <row r="17" customFormat="false" ht="12.75" hidden="false" customHeight="false" outlineLevel="0" collapsed="false">
      <c r="A17" s="17" t="n">
        <v>2.11</v>
      </c>
      <c r="B17" s="39" t="str">
        <f aca="false">IF(A17&lt;A31,"-","+")</f>
        <v>+</v>
      </c>
      <c r="C17" s="39" t="n">
        <f aca="false">COUNTIF(A18:A23,"&lt;2,11")</f>
        <v>0</v>
      </c>
      <c r="D17" s="39"/>
      <c r="E17" s="39"/>
      <c r="F17" s="82"/>
    </row>
    <row r="18" customFormat="false" ht="12.75" hidden="false" customHeight="false" outlineLevel="0" collapsed="false">
      <c r="A18" s="17" t="n">
        <v>2.06</v>
      </c>
      <c r="B18" s="39" t="str">
        <f aca="false">IF(A18&lt;A31,"-","+")</f>
        <v>+</v>
      </c>
      <c r="C18" s="39" t="n">
        <f aca="false">COUNTIF(A19:A23,"&lt;2,06")</f>
        <v>0</v>
      </c>
      <c r="D18" s="39"/>
      <c r="E18" s="39"/>
      <c r="F18" s="82"/>
    </row>
    <row r="19" customFormat="false" ht="12.75" hidden="false" customHeight="false" outlineLevel="0" collapsed="false">
      <c r="A19" s="17" t="n">
        <v>1.85</v>
      </c>
      <c r="B19" s="39" t="str">
        <f aca="false">IF(A19&lt;A31,"-","+")</f>
        <v>-</v>
      </c>
      <c r="C19" s="39" t="n">
        <f aca="false">COUNTIF(A20:A23,"&lt;1,85")</f>
        <v>0</v>
      </c>
      <c r="D19" s="39"/>
      <c r="E19" s="39"/>
      <c r="F19" s="82"/>
    </row>
    <row r="20" customFormat="false" ht="12.75" hidden="false" customHeight="false" outlineLevel="0" collapsed="false">
      <c r="A20" s="17" t="n">
        <v>2.28</v>
      </c>
      <c r="B20" s="39" t="str">
        <f aca="false">IF(A20&lt;A31,"-","+")</f>
        <v>+</v>
      </c>
      <c r="C20" s="39" t="n">
        <f aca="false">COUNTIF(A21:A23,"&lt;2,28")</f>
        <v>0</v>
      </c>
      <c r="D20" s="39"/>
      <c r="E20" s="39"/>
      <c r="F20" s="82"/>
    </row>
    <row r="21" customFormat="false" ht="12.75" hidden="false" customHeight="false" outlineLevel="0" collapsed="false">
      <c r="A21" s="17" t="n">
        <v>4.07</v>
      </c>
      <c r="B21" s="39" t="str">
        <f aca="false">IF(A21&lt;A31,"-","+")</f>
        <v>+</v>
      </c>
      <c r="C21" s="39" t="n">
        <f aca="false">COUNTIF(A22:A23,"&lt;4,07")</f>
        <v>0</v>
      </c>
      <c r="D21" s="39"/>
      <c r="E21" s="39"/>
      <c r="F21" s="82"/>
    </row>
    <row r="22" customFormat="false" ht="12.75" hidden="false" customHeight="false" outlineLevel="0" collapsed="false">
      <c r="A22" s="17" t="n">
        <v>1.84</v>
      </c>
      <c r="B22" s="39" t="str">
        <f aca="false">IF(A22&lt;A31,"-","+")</f>
        <v>-</v>
      </c>
      <c r="C22" s="39" t="n">
        <f aca="false">COUNTIF(A23:A23,"&lt;1,84")</f>
        <v>0</v>
      </c>
      <c r="D22" s="39"/>
      <c r="E22" s="39"/>
      <c r="F22" s="82"/>
    </row>
    <row r="23" customFormat="false" ht="13.5" hidden="false" customHeight="false" outlineLevel="0" collapsed="false">
      <c r="A23" s="20" t="n">
        <v>1.9</v>
      </c>
      <c r="B23" s="83" t="str">
        <f aca="false">IF(A23&lt;A31,"-","+")</f>
        <v>+</v>
      </c>
      <c r="C23" s="83" t="n">
        <f aca="false">COUNTIF(A23:A24,"&lt;1,9")</f>
        <v>0</v>
      </c>
      <c r="D23" s="83"/>
      <c r="E23" s="83"/>
      <c r="F23" s="84"/>
    </row>
    <row r="24" customFormat="false" ht="25.5" hidden="false" customHeight="true" outlineLevel="0" collapsed="false">
      <c r="A24" s="85" t="s">
        <v>29</v>
      </c>
      <c r="B24" s="86" t="s">
        <v>75</v>
      </c>
      <c r="C24" s="86"/>
      <c r="D24" s="87"/>
    </row>
    <row r="25" customFormat="false" ht="13.5" hidden="false" customHeight="false" outlineLevel="0" collapsed="false">
      <c r="A25" s="88" t="n">
        <f aca="false">SUM(A3:A23)/21</f>
        <v>2.08380952380952</v>
      </c>
      <c r="B25" s="89" t="n">
        <f aca="false">A25-2.086*A29/SQRT(21)</f>
        <v>1.74844394916332</v>
      </c>
      <c r="C25" s="90" t="n">
        <f aca="false">A25+2.086*A29/SQRT(21)</f>
        <v>2.41917509845573</v>
      </c>
    </row>
    <row r="26" customFormat="false" ht="25.5" hidden="false" customHeight="true" outlineLevel="0" collapsed="false">
      <c r="A26" s="85" t="s">
        <v>31</v>
      </c>
      <c r="B26" s="86" t="s">
        <v>75</v>
      </c>
      <c r="C26" s="86"/>
    </row>
    <row r="27" customFormat="false" ht="13.5" hidden="false" customHeight="false" outlineLevel="0" collapsed="false">
      <c r="A27" s="88" t="n">
        <f aca="false">VAR(A3:A23)</f>
        <v>0.542784761904762</v>
      </c>
      <c r="B27" s="89" t="n">
        <f aca="false">21*A27/34.17</f>
        <v>0.333581504243488</v>
      </c>
      <c r="C27" s="90" t="n">
        <f aca="false">21*A27/9.59</f>
        <v>1.18857977059437</v>
      </c>
    </row>
    <row r="28" s="92" customFormat="true" ht="39" hidden="false" customHeight="false" outlineLevel="0" collapsed="false">
      <c r="A28" s="91" t="s">
        <v>76</v>
      </c>
      <c r="F28" s="93" t="s">
        <v>77</v>
      </c>
    </row>
    <row r="29" customFormat="false" ht="13.5" hidden="false" customHeight="true" outlineLevel="0" collapsed="false">
      <c r="A29" s="88" t="n">
        <f aca="false">SQRT(A27)</f>
        <v>0.736739276749083</v>
      </c>
      <c r="B29" s="86" t="s">
        <v>70</v>
      </c>
      <c r="C29" s="86"/>
      <c r="D29" s="86"/>
      <c r="F29" s="94" t="n">
        <f aca="false">CHITEST(D3:D10,F3:F10)</f>
        <v>0.000201467911822334</v>
      </c>
    </row>
    <row r="30" customFormat="false" ht="12.75" hidden="false" customHeight="false" outlineLevel="0" collapsed="false">
      <c r="A30" s="95" t="s">
        <v>78</v>
      </c>
      <c r="B30" s="96" t="s">
        <v>79</v>
      </c>
      <c r="C30" s="39" t="s">
        <v>80</v>
      </c>
      <c r="D30" s="82" t="s">
        <v>81</v>
      </c>
      <c r="F30" s="97"/>
    </row>
    <row r="31" customFormat="false" ht="26.25" hidden="false" customHeight="false" outlineLevel="0" collapsed="false">
      <c r="A31" s="88" t="n">
        <f aca="false">MEDIAN(A3:A23)</f>
        <v>1.9</v>
      </c>
      <c r="B31" s="98" t="n">
        <v>5</v>
      </c>
      <c r="C31" s="99" t="n">
        <v>10</v>
      </c>
      <c r="D31" s="100" t="n">
        <v>15</v>
      </c>
      <c r="F31" s="101" t="s">
        <v>82</v>
      </c>
    </row>
    <row r="32" customFormat="false" ht="13.5" hidden="false" customHeight="true" outlineLevel="0" collapsed="false">
      <c r="A32" s="95" t="s">
        <v>83</v>
      </c>
      <c r="B32" s="102" t="s">
        <v>84</v>
      </c>
      <c r="C32" s="102"/>
      <c r="D32" s="102"/>
      <c r="F32" s="94" t="n">
        <v>12.6</v>
      </c>
    </row>
    <row r="33" customFormat="false" ht="13.5" hidden="false" customHeight="false" outlineLevel="0" collapsed="false">
      <c r="A33" s="88" t="n">
        <f aca="false">MAX(A3:A23)-MIN(A3:A23)</f>
        <v>2.83</v>
      </c>
      <c r="F33" s="103"/>
    </row>
    <row r="34" customFormat="false" ht="12.75" hidden="false" customHeight="true" outlineLevel="0" collapsed="false">
      <c r="A34" s="95" t="s">
        <v>85</v>
      </c>
      <c r="B34" s="86" t="s">
        <v>71</v>
      </c>
      <c r="C34" s="86"/>
      <c r="D34" s="86"/>
    </row>
    <row r="35" customFormat="false" ht="13.5" hidden="false" customHeight="false" outlineLevel="0" collapsed="false">
      <c r="A35" s="104" t="n">
        <f aca="false">A29/A25</f>
        <v>0.353554040487448</v>
      </c>
      <c r="B35" s="96" t="s">
        <v>79</v>
      </c>
      <c r="C35" s="39" t="s">
        <v>80</v>
      </c>
      <c r="D35" s="82" t="s">
        <v>81</v>
      </c>
    </row>
    <row r="36" customFormat="false" ht="12.75" hidden="false" customHeight="false" outlineLevel="0" collapsed="false">
      <c r="A36" s="95" t="s">
        <v>86</v>
      </c>
      <c r="B36" s="98" t="n">
        <v>64</v>
      </c>
      <c r="C36" s="99" t="n">
        <f aca="false">SUM(C3:C23)</f>
        <v>9</v>
      </c>
      <c r="D36" s="100" t="n">
        <v>125</v>
      </c>
    </row>
    <row r="37" customFormat="false" ht="13.5" hidden="false" customHeight="false" outlineLevel="0" collapsed="false">
      <c r="A37" s="88" t="n">
        <f aca="false">SKEW(A3:A23)</f>
        <v>1.189037981399</v>
      </c>
      <c r="B37" s="105" t="s">
        <v>84</v>
      </c>
      <c r="C37" s="105"/>
      <c r="D37" s="105"/>
    </row>
    <row r="38" customFormat="false" ht="12.75" hidden="false" customHeight="false" outlineLevel="0" collapsed="false">
      <c r="A38" s="95" t="s">
        <v>87</v>
      </c>
    </row>
    <row r="39" customFormat="false" ht="13.5" hidden="false" customHeight="false" outlineLevel="0" collapsed="false">
      <c r="A39" s="88" t="n">
        <f aca="false">KURT(A3:A23)</f>
        <v>1.48713312005362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7.99"/>
    <col collapsed="false" customWidth="true" hidden="false" outlineLevel="0" max="3" min="2" style="1" width="11.99"/>
    <col collapsed="false" customWidth="true" hidden="false" outlineLevel="0" max="4" min="4" style="1" width="11.42"/>
    <col collapsed="false" customWidth="true" hidden="false" outlineLevel="0" max="5" min="5" style="1" width="12.7"/>
    <col collapsed="false" customWidth="true" hidden="false" outlineLevel="0" max="6" min="6" style="1" width="15.41"/>
    <col collapsed="false" customWidth="true" hidden="false" outlineLevel="0" max="7" min="7" style="1" width="14.28"/>
  </cols>
  <sheetData>
    <row r="1" s="78" customFormat="true" ht="51.75" hidden="false" customHeight="true" outlineLevel="0" collapsed="false">
      <c r="A1" s="3" t="s">
        <v>16</v>
      </c>
      <c r="B1" s="76" t="s">
        <v>70</v>
      </c>
      <c r="C1" s="76" t="s">
        <v>71</v>
      </c>
      <c r="D1" s="76" t="s">
        <v>72</v>
      </c>
      <c r="E1" s="76" t="s">
        <v>73</v>
      </c>
      <c r="F1" s="77" t="s">
        <v>74</v>
      </c>
    </row>
    <row r="2" customFormat="false" ht="13.5" hidden="false" customHeight="false" outlineLevel="0" collapsed="false">
      <c r="A2" s="10" t="s">
        <v>25</v>
      </c>
      <c r="B2" s="79"/>
      <c r="C2" s="79"/>
      <c r="D2" s="79"/>
      <c r="E2" s="80" t="n">
        <f aca="false">ROUNDDOWN(A33/(0.4*A29),0)</f>
        <v>8</v>
      </c>
      <c r="F2" s="81"/>
    </row>
    <row r="3" customFormat="false" ht="12" hidden="false" customHeight="true" outlineLevel="0" collapsed="false">
      <c r="A3" s="17" t="n">
        <v>1.3</v>
      </c>
      <c r="B3" s="39" t="str">
        <f aca="false">IF(A3&lt;A31,"-","+")</f>
        <v>-</v>
      </c>
      <c r="C3" s="39" t="n">
        <f aca="false">COUNTIF(A4:A23,"&lt;1,3")</f>
        <v>0</v>
      </c>
      <c r="D3" s="39" t="n">
        <f aca="false">INDEX(FREQUENCY(A3:A23,E3:E10),1)</f>
        <v>3</v>
      </c>
      <c r="E3" s="39" t="n">
        <f aca="false">MIN(A3:A23)+A29*0.4</f>
        <v>1.09079123095898</v>
      </c>
      <c r="F3" s="82" t="n">
        <f aca="false">NORMDIST(E3,A25,A29,FALSE())*21</f>
        <v>15.3956307513891</v>
      </c>
    </row>
    <row r="4" customFormat="false" ht="12.75" hidden="false" customHeight="false" outlineLevel="0" collapsed="false">
      <c r="A4" s="17" t="n">
        <v>1.04</v>
      </c>
      <c r="B4" s="39" t="str">
        <f aca="false">IF(A4&lt;A31,"-","+")</f>
        <v>-</v>
      </c>
      <c r="C4" s="39" t="n">
        <f aca="false">COUNTIF(A5:A23,"&lt;1,04")</f>
        <v>0</v>
      </c>
      <c r="D4" s="39" t="n">
        <f aca="false">INDEX(FREQUENCY(A3:A23,E3:E10),2)</f>
        <v>0</v>
      </c>
      <c r="E4" s="39" t="n">
        <f aca="false">MIN(A3:A23)+A29*0.4*2</f>
        <v>1.18158246191797</v>
      </c>
      <c r="F4" s="82" t="n">
        <f aca="false">NORMDIST(E4,A25,A29,FALSE())*21</f>
        <v>24.1202844064837</v>
      </c>
    </row>
    <row r="5" customFormat="false" ht="12.75" hidden="false" customHeight="false" outlineLevel="0" collapsed="false">
      <c r="A5" s="17" t="n">
        <v>1</v>
      </c>
      <c r="B5" s="39" t="str">
        <f aca="false">IF(A5&lt;A31,"-","+")</f>
        <v>-</v>
      </c>
      <c r="C5" s="39" t="n">
        <f aca="false">COUNTIF(A6:A23,"&lt;1")</f>
        <v>0</v>
      </c>
      <c r="D5" s="39" t="n">
        <f aca="false">INDEX(FREQUENCY(A3:A23,E3:E10),3)</f>
        <v>4</v>
      </c>
      <c r="E5" s="39" t="n">
        <f aca="false">MIN(A3:A23)+A29*0.4*3</f>
        <v>1.27237369287695</v>
      </c>
      <c r="F5" s="82" t="n">
        <f aca="false">NORMDIST(E5,A25,A29,FALSE())*21</f>
        <v>32.2018071769801</v>
      </c>
    </row>
    <row r="6" customFormat="false" ht="12.75" hidden="false" customHeight="false" outlineLevel="0" collapsed="false">
      <c r="A6" s="17" t="n">
        <v>1.64</v>
      </c>
      <c r="B6" s="39" t="str">
        <f aca="false">IF(A6&lt;A31,"-","+")</f>
        <v>+</v>
      </c>
      <c r="C6" s="39" t="n">
        <f aca="false">COUNTIF(A7:A23,"&lt;1,64")</f>
        <v>0</v>
      </c>
      <c r="D6" s="39" t="n">
        <f aca="false">INDEX(FREQUENCY(A3:A23,E3:E10),4)</f>
        <v>3</v>
      </c>
      <c r="E6" s="39" t="n">
        <f aca="false">MIN(A3:A23)+A29*0.4*4</f>
        <v>1.36316492383594</v>
      </c>
      <c r="F6" s="82" t="n">
        <f aca="false">NORMDIST(E6,A25,A29,FALSE())*21</f>
        <v>36.6345573878876</v>
      </c>
    </row>
    <row r="7" customFormat="false" ht="12.75" hidden="false" customHeight="false" outlineLevel="0" collapsed="false">
      <c r="A7" s="17" t="n">
        <v>1.19</v>
      </c>
      <c r="B7" s="39" t="str">
        <f aca="false">IF(A7&lt;A31,"-","+")</f>
        <v>-</v>
      </c>
      <c r="C7" s="39" t="n">
        <f aca="false">COUNTIF(A8:A23,"&lt;1,19")</f>
        <v>0</v>
      </c>
      <c r="D7" s="39" t="n">
        <f aca="false">INDEX(FREQUENCY(A3:A23,E3:E10),5)</f>
        <v>2</v>
      </c>
      <c r="E7" s="39" t="n">
        <f aca="false">MIN(A3:A23)+A29*0.4*5</f>
        <v>1.45395615479492</v>
      </c>
      <c r="F7" s="82" t="n">
        <f aca="false">NORMDIST(E7,A25,A29,FALSE())*21</f>
        <v>35.5152221398</v>
      </c>
    </row>
    <row r="8" customFormat="false" ht="12.75" hidden="false" customHeight="false" outlineLevel="0" collapsed="false">
      <c r="A8" s="17" t="n">
        <v>1.26</v>
      </c>
      <c r="B8" s="39" t="str">
        <f aca="false">IF(A8&lt;A31,"-","+")</f>
        <v>-</v>
      </c>
      <c r="C8" s="39" t="n">
        <f aca="false">COUNTIF(A9:A23,"&lt;1,26")</f>
        <v>0</v>
      </c>
      <c r="D8" s="39" t="n">
        <f aca="false">INDEX(FREQUENCY(A3:A23,E3:E10),6)</f>
        <v>1</v>
      </c>
      <c r="E8" s="39" t="n">
        <f aca="false">MIN(A3:A23)+A29*0.4*6</f>
        <v>1.54474738575391</v>
      </c>
      <c r="F8" s="82" t="n">
        <f aca="false">NORMDIST(E8,A25,A29,FALSE())*21</f>
        <v>29.3393849201288</v>
      </c>
    </row>
    <row r="9" customFormat="false" ht="12.75" hidden="false" customHeight="false" outlineLevel="0" collapsed="false">
      <c r="A9" s="17" t="n">
        <v>1.28</v>
      </c>
      <c r="B9" s="39" t="str">
        <f aca="false">IF(A9&lt;A31,"-","+")</f>
        <v>-</v>
      </c>
      <c r="C9" s="39" t="n">
        <f aca="false">COUNTIF(A10:A23,"&lt;1,28")</f>
        <v>0</v>
      </c>
      <c r="D9" s="39" t="n">
        <f aca="false">INDEX(FREQUENCY(A3:A23,E3:E10),7)</f>
        <v>3</v>
      </c>
      <c r="E9" s="39" t="n">
        <f aca="false">MIN(A3:A23)+A29*0.4*7</f>
        <v>1.63553861671289</v>
      </c>
      <c r="F9" s="82" t="n">
        <f aca="false">NORMDIST(E9,A25,A29,FALSE())*21</f>
        <v>20.6538185504411</v>
      </c>
    </row>
    <row r="10" customFormat="false" ht="12.75" hidden="false" customHeight="false" outlineLevel="0" collapsed="false">
      <c r="A10" s="17" t="n">
        <v>1.42</v>
      </c>
      <c r="B10" s="39" t="str">
        <f aca="false">IF(A10&lt;A31,"-","+")</f>
        <v>+</v>
      </c>
      <c r="C10" s="39" t="n">
        <f aca="false">COUNTIF(A11:A23,"&lt;1,42")</f>
        <v>0</v>
      </c>
      <c r="D10" s="39" t="n">
        <f aca="false">INDEX(FREQUENCY(A3:A23,E3:E10),8)</f>
        <v>4</v>
      </c>
      <c r="E10" s="39" t="n">
        <f aca="false">MIN(A3:A23)+A29*0.4*8</f>
        <v>1.72632984767187</v>
      </c>
      <c r="F10" s="82" t="n">
        <f aca="false">NORMDIST(E10,A25,A29,FALSE())*21</f>
        <v>12.3897514064224</v>
      </c>
    </row>
    <row r="11" customFormat="false" ht="12.75" hidden="false" customHeight="false" outlineLevel="0" collapsed="false">
      <c r="A11" s="17" t="n">
        <v>1.65</v>
      </c>
      <c r="B11" s="39" t="str">
        <f aca="false">IF(A11&lt;A31,"-","+")</f>
        <v>+</v>
      </c>
      <c r="C11" s="39" t="n">
        <f aca="false">COUNTIF(A12:A23,"&lt;1,65")</f>
        <v>0</v>
      </c>
      <c r="D11" s="39"/>
      <c r="E11" s="39"/>
      <c r="F11" s="82"/>
    </row>
    <row r="12" customFormat="false" ht="12.75" hidden="false" customHeight="false" outlineLevel="0" collapsed="false">
      <c r="A12" s="17" t="n">
        <v>1.24</v>
      </c>
      <c r="B12" s="39" t="str">
        <f aca="false">IF(A12&lt;A31,"-","+")</f>
        <v>-</v>
      </c>
      <c r="C12" s="39" t="n">
        <f aca="false">COUNTIF(A13:A23,"&lt;1,24")</f>
        <v>0</v>
      </c>
      <c r="D12" s="39"/>
      <c r="E12" s="39"/>
      <c r="F12" s="82"/>
    </row>
    <row r="13" customFormat="false" ht="12.75" hidden="false" customHeight="false" outlineLevel="0" collapsed="false">
      <c r="A13" s="17" t="n">
        <v>1.09</v>
      </c>
      <c r="B13" s="39" t="str">
        <f aca="false">IF(A13&lt;A31,"-","+")</f>
        <v>-</v>
      </c>
      <c r="C13" s="39" t="n">
        <f aca="false">COUNTIF(A14:A23,"&lt;1,09")</f>
        <v>0</v>
      </c>
      <c r="D13" s="39"/>
      <c r="E13" s="39"/>
      <c r="F13" s="82"/>
    </row>
    <row r="14" customFormat="false" ht="12.75" hidden="false" customHeight="false" outlineLevel="0" collapsed="false">
      <c r="A14" s="17" t="n">
        <v>1.29</v>
      </c>
      <c r="B14" s="39" t="str">
        <f aca="false">IF(A14&lt;A31,"-","+")</f>
        <v>-</v>
      </c>
      <c r="C14" s="39" t="n">
        <f aca="false">COUNTIF(A15:A23,"&lt;1,29")</f>
        <v>0</v>
      </c>
      <c r="D14" s="39"/>
      <c r="E14" s="39"/>
      <c r="F14" s="82"/>
    </row>
    <row r="15" customFormat="false" ht="12.75" hidden="false" customHeight="false" outlineLevel="0" collapsed="false">
      <c r="A15" s="17" t="n">
        <v>1.65</v>
      </c>
      <c r="B15" s="39" t="str">
        <f aca="false">IF(A15&lt;A31,"-","+")</f>
        <v>+</v>
      </c>
      <c r="C15" s="39" t="n">
        <f aca="false">COUNTIF(A16:A23,"&lt;1,65")</f>
        <v>0</v>
      </c>
      <c r="D15" s="39"/>
      <c r="E15" s="39"/>
      <c r="F15" s="82"/>
    </row>
    <row r="16" customFormat="false" ht="12.75" hidden="false" customHeight="false" outlineLevel="0" collapsed="false">
      <c r="A16" s="17" t="n">
        <v>1.19</v>
      </c>
      <c r="B16" s="39" t="str">
        <f aca="false">IF(A16&lt;A31,"-","+")</f>
        <v>-</v>
      </c>
      <c r="C16" s="39" t="n">
        <f aca="false">COUNTIF(A17:A23,"&lt;1,19")</f>
        <v>0</v>
      </c>
      <c r="D16" s="39"/>
      <c r="E16" s="39"/>
      <c r="F16" s="82"/>
    </row>
    <row r="17" customFormat="false" ht="12.75" hidden="false" customHeight="false" outlineLevel="0" collapsed="false">
      <c r="A17" s="17" t="n">
        <v>1.64</v>
      </c>
      <c r="B17" s="39" t="str">
        <f aca="false">IF(A17&lt;A31,"-","+")</f>
        <v>+</v>
      </c>
      <c r="C17" s="39" t="n">
        <f aca="false">COUNTIF(A18:A23,"&lt;1,64")</f>
        <v>0</v>
      </c>
      <c r="D17" s="39"/>
      <c r="E17" s="39"/>
      <c r="F17" s="82"/>
    </row>
    <row r="18" customFormat="false" ht="12.75" hidden="false" customHeight="false" outlineLevel="0" collapsed="false">
      <c r="A18" s="17" t="n">
        <v>1.46</v>
      </c>
      <c r="B18" s="39" t="str">
        <f aca="false">IF(A18&lt;A31,"-","+")</f>
        <v>+</v>
      </c>
      <c r="C18" s="39" t="n">
        <f aca="false">COUNTIF(A19:A23,"&lt;1,46")</f>
        <v>0</v>
      </c>
      <c r="D18" s="39"/>
      <c r="E18" s="39"/>
      <c r="F18" s="82"/>
    </row>
    <row r="19" customFormat="false" ht="12.75" hidden="false" customHeight="false" outlineLevel="0" collapsed="false">
      <c r="A19" s="17" t="n">
        <v>1.59</v>
      </c>
      <c r="B19" s="39" t="str">
        <f aca="false">IF(A19&lt;A31,"-","+")</f>
        <v>+</v>
      </c>
      <c r="C19" s="39" t="n">
        <f aca="false">COUNTIF(A20:A23,"&lt;1,59")</f>
        <v>0</v>
      </c>
      <c r="D19" s="39"/>
      <c r="E19" s="39"/>
      <c r="F19" s="82"/>
    </row>
    <row r="20" customFormat="false" ht="12.75" hidden="false" customHeight="false" outlineLevel="0" collapsed="false">
      <c r="A20" s="17" t="n">
        <v>1.57</v>
      </c>
      <c r="B20" s="39" t="str">
        <f aca="false">IF(A20&lt;A31,"-","+")</f>
        <v>+</v>
      </c>
      <c r="C20" s="39" t="n">
        <f aca="false">COUNTIF(A21:A23,"&lt;1,57")</f>
        <v>0</v>
      </c>
      <c r="D20" s="39"/>
      <c r="E20" s="39"/>
      <c r="F20" s="82"/>
    </row>
    <row r="21" customFormat="false" ht="12.75" hidden="false" customHeight="false" outlineLevel="0" collapsed="false">
      <c r="A21" s="17" t="n">
        <v>1.78</v>
      </c>
      <c r="B21" s="39" t="str">
        <f aca="false">IF(A21&lt;A31,"-","+")</f>
        <v>+</v>
      </c>
      <c r="C21" s="39" t="n">
        <f aca="false">COUNTIF(A22:A23,"&lt;1,78")</f>
        <v>0</v>
      </c>
      <c r="D21" s="39"/>
      <c r="E21" s="39"/>
      <c r="F21" s="82"/>
    </row>
    <row r="22" customFormat="false" ht="12.75" hidden="false" customHeight="false" outlineLevel="0" collapsed="false">
      <c r="A22" s="17" t="n">
        <v>1.38</v>
      </c>
      <c r="B22" s="39" t="str">
        <f aca="false">IF(A22&lt;A31,"-","+")</f>
        <v>+</v>
      </c>
      <c r="C22" s="39" t="n">
        <f aca="false">COUNTIF(A23:A23,"&lt;1,38")</f>
        <v>0</v>
      </c>
      <c r="D22" s="39"/>
      <c r="E22" s="39"/>
      <c r="F22" s="82"/>
    </row>
    <row r="23" customFormat="false" ht="13.5" hidden="false" customHeight="false" outlineLevel="0" collapsed="false">
      <c r="A23" s="20" t="n">
        <v>1.55</v>
      </c>
      <c r="B23" s="83" t="str">
        <f aca="false">IF(A23&lt;A31,"-","+")</f>
        <v>+</v>
      </c>
      <c r="C23" s="83" t="n">
        <f aca="false">COUNTIF(A23:A24,"&lt;1,55")</f>
        <v>0</v>
      </c>
      <c r="D23" s="83"/>
      <c r="E23" s="83"/>
      <c r="F23" s="84"/>
    </row>
    <row r="24" customFormat="false" ht="25.5" hidden="false" customHeight="true" outlineLevel="0" collapsed="false">
      <c r="A24" s="85" t="s">
        <v>29</v>
      </c>
      <c r="B24" s="86" t="s">
        <v>75</v>
      </c>
      <c r="C24" s="86"/>
      <c r="D24" s="87"/>
    </row>
    <row r="25" customFormat="false" ht="13.5" hidden="false" customHeight="false" outlineLevel="0" collapsed="false">
      <c r="A25" s="88" t="n">
        <f aca="false">SUM(A3:A23)/21</f>
        <v>1.39095238095238</v>
      </c>
      <c r="B25" s="89" t="n">
        <f aca="false">A25-2.086*A29/SQRT(21)</f>
        <v>1.28763138835595</v>
      </c>
      <c r="C25" s="90" t="n">
        <f aca="false">A25+2.086*A29/SQRT(21)</f>
        <v>1.49427337354881</v>
      </c>
    </row>
    <row r="26" customFormat="false" ht="25.5" hidden="false" customHeight="true" outlineLevel="0" collapsed="false">
      <c r="A26" s="85" t="s">
        <v>31</v>
      </c>
      <c r="B26" s="86" t="s">
        <v>75</v>
      </c>
      <c r="C26" s="86"/>
    </row>
    <row r="27" customFormat="false" ht="13.5" hidden="false" customHeight="false" outlineLevel="0" collapsed="false">
      <c r="A27" s="88" t="n">
        <f aca="false">VAR(A3:A23)</f>
        <v>0.0515190476190476</v>
      </c>
      <c r="B27" s="89" t="n">
        <f aca="false">21*A27/34.17</f>
        <v>0.0316622768510389</v>
      </c>
      <c r="C27" s="90" t="n">
        <f aca="false">21*A27/9.59</f>
        <v>0.11281543274244</v>
      </c>
    </row>
    <row r="28" s="92" customFormat="true" ht="39" hidden="false" customHeight="true" outlineLevel="0" collapsed="false">
      <c r="A28" s="91" t="s">
        <v>76</v>
      </c>
      <c r="F28" s="93" t="s">
        <v>77</v>
      </c>
    </row>
    <row r="29" customFormat="false" ht="13.5" hidden="false" customHeight="true" outlineLevel="0" collapsed="false">
      <c r="A29" s="88" t="n">
        <f aca="false">SQRT(A27)</f>
        <v>0.226978077397461</v>
      </c>
      <c r="B29" s="86" t="s">
        <v>70</v>
      </c>
      <c r="C29" s="86"/>
      <c r="D29" s="86"/>
      <c r="F29" s="94" t="n">
        <f aca="false">CHITEST(D3:D10,F3:F10)</f>
        <v>3.27643949271621E-033</v>
      </c>
    </row>
    <row r="30" customFormat="false" ht="12.75" hidden="false" customHeight="false" outlineLevel="0" collapsed="false">
      <c r="A30" s="95" t="s">
        <v>78</v>
      </c>
      <c r="B30" s="96" t="s">
        <v>79</v>
      </c>
      <c r="C30" s="39" t="s">
        <v>80</v>
      </c>
      <c r="D30" s="82" t="s">
        <v>81</v>
      </c>
      <c r="F30" s="97"/>
    </row>
    <row r="31" customFormat="false" ht="26.25" hidden="false" customHeight="true" outlineLevel="0" collapsed="false">
      <c r="A31" s="88" t="n">
        <f aca="false">MEDIAN(A3:A23)</f>
        <v>1.38</v>
      </c>
      <c r="B31" s="98" t="n">
        <v>5</v>
      </c>
      <c r="C31" s="99" t="n">
        <v>8</v>
      </c>
      <c r="D31" s="100" t="n">
        <v>15</v>
      </c>
      <c r="F31" s="101" t="s">
        <v>82</v>
      </c>
    </row>
    <row r="32" customFormat="false" ht="13.5" hidden="false" customHeight="true" outlineLevel="0" collapsed="false">
      <c r="A32" s="95" t="s">
        <v>83</v>
      </c>
      <c r="B32" s="102" t="s">
        <v>84</v>
      </c>
      <c r="C32" s="102"/>
      <c r="D32" s="102"/>
      <c r="F32" s="94" t="n">
        <v>12.6</v>
      </c>
    </row>
    <row r="33" customFormat="false" ht="13.5" hidden="false" customHeight="false" outlineLevel="0" collapsed="false">
      <c r="A33" s="88" t="n">
        <f aca="false">MAX(A3:A23)-MIN(A3:A23)</f>
        <v>0.78</v>
      </c>
      <c r="F33" s="103"/>
    </row>
    <row r="34" customFormat="false" ht="12.75" hidden="false" customHeight="true" outlineLevel="0" collapsed="false">
      <c r="A34" s="95" t="s">
        <v>85</v>
      </c>
      <c r="B34" s="86" t="s">
        <v>71</v>
      </c>
      <c r="C34" s="86"/>
      <c r="D34" s="86"/>
    </row>
    <row r="35" customFormat="false" ht="13.5" hidden="false" customHeight="false" outlineLevel="0" collapsed="false">
      <c r="A35" s="104" t="n">
        <f aca="false">A29/A25</f>
        <v>0.163181774233025</v>
      </c>
      <c r="B35" s="96" t="s">
        <v>79</v>
      </c>
      <c r="C35" s="39" t="s">
        <v>80</v>
      </c>
      <c r="D35" s="82" t="s">
        <v>81</v>
      </c>
    </row>
    <row r="36" customFormat="false" ht="12.75" hidden="false" customHeight="false" outlineLevel="0" collapsed="false">
      <c r="A36" s="95" t="s">
        <v>86</v>
      </c>
      <c r="B36" s="98" t="n">
        <v>64</v>
      </c>
      <c r="C36" s="99" t="n">
        <f aca="false">SUM(C3:C23)</f>
        <v>0</v>
      </c>
      <c r="D36" s="100" t="n">
        <v>125</v>
      </c>
    </row>
    <row r="37" customFormat="false" ht="13.5" hidden="false" customHeight="false" outlineLevel="0" collapsed="false">
      <c r="A37" s="88" t="n">
        <f aca="false">SKEW(A3:A23)</f>
        <v>-0.0602644264238522</v>
      </c>
      <c r="B37" s="105" t="s">
        <v>84</v>
      </c>
      <c r="C37" s="105"/>
      <c r="D37" s="105"/>
    </row>
    <row r="38" customFormat="false" ht="12.75" hidden="false" customHeight="false" outlineLevel="0" collapsed="false">
      <c r="A38" s="95" t="s">
        <v>87</v>
      </c>
    </row>
    <row r="39" customFormat="false" ht="13.5" hidden="false" customHeight="false" outlineLevel="0" collapsed="false">
      <c r="A39" s="88" t="n">
        <f aca="false">KURT(A3:A23)</f>
        <v>-1.11657981949792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7.99"/>
    <col collapsed="false" customWidth="true" hidden="false" outlineLevel="0" max="3" min="2" style="1" width="11.99"/>
    <col collapsed="false" customWidth="true" hidden="false" outlineLevel="0" max="4" min="4" style="1" width="11.42"/>
    <col collapsed="false" customWidth="true" hidden="false" outlineLevel="0" max="5" min="5" style="1" width="12.7"/>
    <col collapsed="false" customWidth="true" hidden="false" outlineLevel="0" max="6" min="6" style="1" width="15.41"/>
    <col collapsed="false" customWidth="true" hidden="false" outlineLevel="0" max="7" min="7" style="1" width="14.28"/>
  </cols>
  <sheetData>
    <row r="1" s="78" customFormat="true" ht="39" hidden="false" customHeight="false" outlineLevel="0" collapsed="false">
      <c r="A1" s="3" t="s">
        <v>17</v>
      </c>
      <c r="B1" s="76" t="s">
        <v>70</v>
      </c>
      <c r="C1" s="76" t="s">
        <v>71</v>
      </c>
      <c r="D1" s="76" t="s">
        <v>72</v>
      </c>
      <c r="E1" s="76" t="s">
        <v>73</v>
      </c>
      <c r="F1" s="77" t="s">
        <v>74</v>
      </c>
    </row>
    <row r="2" customFormat="false" ht="13.5" hidden="false" customHeight="false" outlineLevel="0" collapsed="false">
      <c r="A2" s="10" t="s">
        <v>26</v>
      </c>
      <c r="B2" s="79"/>
      <c r="C2" s="79"/>
      <c r="D2" s="79"/>
      <c r="E2" s="80" t="n">
        <f aca="false">ROUNDDOWN(A33/(0.4*A29),0)</f>
        <v>5</v>
      </c>
      <c r="F2" s="81"/>
    </row>
    <row r="3" customFormat="false" ht="12" hidden="false" customHeight="true" outlineLevel="0" collapsed="false">
      <c r="A3" s="17" t="n">
        <v>35.19</v>
      </c>
      <c r="B3" s="39" t="str">
        <f aca="false">IF(A3&lt;A31,"-","+")</f>
        <v>-</v>
      </c>
      <c r="C3" s="39" t="n">
        <f aca="false">COUNTIF(A4:A23,"&lt;35,19")</f>
        <v>0</v>
      </c>
      <c r="D3" s="39" t="n">
        <f aca="false">INDEX(FREQUENCY(A3:A23,E3:E10),1)</f>
        <v>5</v>
      </c>
      <c r="E3" s="39" t="n">
        <f aca="false">MIN(A3:A23)+A29*0.4</f>
        <v>32.7633492336491</v>
      </c>
      <c r="F3" s="82" t="n">
        <f aca="false">NORMDIST(E3,A25,A29,FALSE())*21</f>
        <v>0.205311711237229</v>
      </c>
    </row>
    <row r="4" customFormat="false" ht="12.75" hidden="false" customHeight="false" outlineLevel="0" collapsed="false">
      <c r="A4" s="17" t="n">
        <v>80</v>
      </c>
      <c r="B4" s="39" t="str">
        <f aca="false">IF(A4&lt;A31,"-","+")</f>
        <v>+</v>
      </c>
      <c r="C4" s="39" t="n">
        <f aca="false">COUNTIF(A5:A23,"&lt;80")</f>
        <v>11</v>
      </c>
      <c r="D4" s="39" t="n">
        <f aca="false">INDEX(FREQUENCY(A3:A23,E3:E10),2)</f>
        <v>4</v>
      </c>
      <c r="E4" s="39" t="n">
        <f aca="false">MIN(A3:A23)+A29*0.4*2</f>
        <v>42.2166984672981</v>
      </c>
      <c r="F4" s="82" t="n">
        <f aca="false">NORMDIST(E4,A25,A29,FALSE())*21</f>
        <v>0.28789101582586</v>
      </c>
    </row>
    <row r="5" customFormat="false" ht="12.75" hidden="false" customHeight="false" outlineLevel="0" collapsed="false">
      <c r="A5" s="17" t="n">
        <v>23.31</v>
      </c>
      <c r="B5" s="39" t="str">
        <f aca="false">IF(A5&lt;A31,"-","+")</f>
        <v>-</v>
      </c>
      <c r="C5" s="39" t="n">
        <f aca="false">COUNTIF(A6:A23,"&lt;23,31")</f>
        <v>0</v>
      </c>
      <c r="D5" s="39" t="n">
        <f aca="false">INDEX(FREQUENCY(A3:A23,E3:E10),3)</f>
        <v>1</v>
      </c>
      <c r="E5" s="39" t="n">
        <f aca="false">MIN(A3:A23)+A29*0.4*3</f>
        <v>51.6700477009472</v>
      </c>
      <c r="F5" s="82" t="n">
        <f aca="false">NORMDIST(E5,A25,A29,FALSE())*21</f>
        <v>0.343997577634646</v>
      </c>
    </row>
    <row r="6" customFormat="false" ht="12.75" hidden="false" customHeight="false" outlineLevel="0" collapsed="false">
      <c r="A6" s="17" t="n">
        <v>80</v>
      </c>
      <c r="B6" s="39" t="str">
        <f aca="false">IF(A6&lt;A31,"-","+")</f>
        <v>+</v>
      </c>
      <c r="C6" s="39" t="n">
        <f aca="false">COUNTIF(A7:A23,"&lt;80")</f>
        <v>10</v>
      </c>
      <c r="D6" s="39" t="n">
        <f aca="false">INDEX(FREQUENCY(A3:A23,E3:E10),4)</f>
        <v>0</v>
      </c>
      <c r="E6" s="39" t="n">
        <f aca="false">MIN(A3:A23)+A29*0.4*4</f>
        <v>61.1233969345963</v>
      </c>
      <c r="F6" s="82" t="n">
        <f aca="false">NORMDIST(E6,A25,A29,FALSE())*21</f>
        <v>0.350264029444497</v>
      </c>
    </row>
    <row r="7" customFormat="false" ht="12.75" hidden="false" customHeight="false" outlineLevel="0" collapsed="false">
      <c r="A7" s="17" t="n">
        <v>80</v>
      </c>
      <c r="B7" s="39" t="str">
        <f aca="false">IF(A7&lt;A31,"-","+")</f>
        <v>+</v>
      </c>
      <c r="C7" s="39" t="n">
        <f aca="false">COUNTIF(A8:A23,"&lt;80")</f>
        <v>10</v>
      </c>
      <c r="D7" s="39" t="n">
        <f aca="false">INDEX(FREQUENCY(A3:A23,E3:E10),5)</f>
        <v>1</v>
      </c>
      <c r="E7" s="39" t="n">
        <f aca="false">MIN(A3:A23)+A29*0.4*5</f>
        <v>70.5767461682453</v>
      </c>
      <c r="F7" s="82" t="n">
        <f aca="false">NORMDIST(E7,A25,A29,FALSE())*21</f>
        <v>0.303912510103549</v>
      </c>
    </row>
    <row r="8" customFormat="false" ht="12.75" hidden="false" customHeight="false" outlineLevel="0" collapsed="false">
      <c r="A8" s="17" t="n">
        <v>68.84</v>
      </c>
      <c r="B8" s="39" t="str">
        <f aca="false">IF(A8&lt;A31,"-","+")</f>
        <v>+</v>
      </c>
      <c r="C8" s="39" t="n">
        <f aca="false">COUNTIF(A9:A23,"&lt;68,84")</f>
        <v>0</v>
      </c>
      <c r="D8" s="39"/>
      <c r="E8" s="39"/>
      <c r="F8" s="82"/>
    </row>
    <row r="9" customFormat="false" ht="12.75" hidden="false" customHeight="false" outlineLevel="0" collapsed="false">
      <c r="A9" s="17" t="n">
        <v>80</v>
      </c>
      <c r="B9" s="39" t="str">
        <f aca="false">IF(A9&lt;A31,"-","+")</f>
        <v>+</v>
      </c>
      <c r="C9" s="39" t="n">
        <f aca="false">COUNTIF(A10:A23,"&lt;80")</f>
        <v>9</v>
      </c>
      <c r="D9" s="39"/>
      <c r="E9" s="39"/>
      <c r="F9" s="82"/>
    </row>
    <row r="10" customFormat="false" ht="12.75" hidden="false" customHeight="false" outlineLevel="0" collapsed="false">
      <c r="A10" s="17" t="n">
        <v>30.32</v>
      </c>
      <c r="B10" s="39" t="str">
        <f aca="false">IF(A10&lt;A31,"-","+")</f>
        <v>-</v>
      </c>
      <c r="C10" s="39" t="n">
        <f aca="false">COUNTIF(A11:A23,"&lt;32,32")</f>
        <v>0</v>
      </c>
      <c r="D10" s="39"/>
      <c r="E10" s="39"/>
      <c r="F10" s="82"/>
    </row>
    <row r="11" customFormat="false" ht="12.75" hidden="false" customHeight="false" outlineLevel="0" collapsed="false">
      <c r="A11" s="17" t="n">
        <v>80</v>
      </c>
      <c r="B11" s="39" t="str">
        <f aca="false">IF(A11&lt;A31,"-","+")</f>
        <v>+</v>
      </c>
      <c r="C11" s="39" t="n">
        <f aca="false">COUNTIF(A12:A23,"&lt;80")</f>
        <v>8</v>
      </c>
      <c r="D11" s="39"/>
      <c r="E11" s="39"/>
      <c r="F11" s="82"/>
    </row>
    <row r="12" customFormat="false" ht="12.75" hidden="false" customHeight="false" outlineLevel="0" collapsed="false">
      <c r="A12" s="17" t="n">
        <v>32.94</v>
      </c>
      <c r="B12" s="39" t="str">
        <f aca="false">IF(A12&lt;A31,"-","+")</f>
        <v>-</v>
      </c>
      <c r="C12" s="39" t="n">
        <f aca="false">COUNTIF(A13:A23,"&lt;32,94")</f>
        <v>0</v>
      </c>
      <c r="D12" s="39"/>
      <c r="E12" s="39"/>
      <c r="F12" s="82"/>
    </row>
    <row r="13" customFormat="false" ht="12.75" hidden="false" customHeight="false" outlineLevel="0" collapsed="false">
      <c r="A13" s="17" t="n">
        <v>28.56</v>
      </c>
      <c r="B13" s="39" t="str">
        <f aca="false">IF(A13&lt;A31,"-","+")</f>
        <v>-</v>
      </c>
      <c r="C13" s="39" t="n">
        <f aca="false">COUNTIF(A14:A23,"&lt;28,56")</f>
        <v>0</v>
      </c>
      <c r="D13" s="39"/>
      <c r="E13" s="39"/>
      <c r="F13" s="82"/>
    </row>
    <row r="14" customFormat="false" ht="12.75" hidden="false" customHeight="false" outlineLevel="0" collapsed="false">
      <c r="A14" s="17" t="n">
        <v>78.75</v>
      </c>
      <c r="B14" s="39" t="str">
        <f aca="false">IF(A14&lt;A31,"-","+")</f>
        <v>+</v>
      </c>
      <c r="C14" s="39" t="n">
        <f aca="false">COUNTIF(A15:A23,"&lt;78,75")</f>
        <v>0</v>
      </c>
      <c r="D14" s="39"/>
      <c r="E14" s="39"/>
      <c r="F14" s="82"/>
    </row>
    <row r="15" customFormat="false" ht="12.75" hidden="false" customHeight="false" outlineLevel="0" collapsed="false">
      <c r="A15" s="17" t="n">
        <v>38.63</v>
      </c>
      <c r="B15" s="39" t="str">
        <f aca="false">IF(A15&lt;A31,"-","+")</f>
        <v>-</v>
      </c>
      <c r="C15" s="39" t="n">
        <f aca="false">COUNTIF(A16:A23,"&lt;38,63")</f>
        <v>0</v>
      </c>
      <c r="D15" s="39"/>
      <c r="E15" s="39"/>
      <c r="F15" s="82"/>
    </row>
    <row r="16" customFormat="false" ht="12.75" hidden="false" customHeight="false" outlineLevel="0" collapsed="false">
      <c r="A16" s="17" t="n">
        <v>48.67</v>
      </c>
      <c r="B16" s="39" t="str">
        <f aca="false">IF(A16&lt;A31,"-","+")</f>
        <v>-</v>
      </c>
      <c r="C16" s="39" t="n">
        <f aca="false">COUNTIF(A17:A23,"&lt;46,67")</f>
        <v>0</v>
      </c>
      <c r="D16" s="39"/>
      <c r="E16" s="39"/>
      <c r="F16" s="82"/>
    </row>
    <row r="17" customFormat="false" ht="12.75" hidden="false" customHeight="false" outlineLevel="0" collapsed="false">
      <c r="A17" s="17" t="n">
        <v>40.83</v>
      </c>
      <c r="B17" s="39" t="str">
        <f aca="false">IF(A17&lt;A31,"-","+")</f>
        <v>-</v>
      </c>
      <c r="C17" s="39" t="n">
        <f aca="false">COUNTIF(A18:A23,"&lt;43,83")</f>
        <v>0</v>
      </c>
      <c r="D17" s="39"/>
      <c r="E17" s="39"/>
      <c r="F17" s="82"/>
    </row>
    <row r="18" customFormat="false" ht="12.75" hidden="false" customHeight="false" outlineLevel="0" collapsed="false">
      <c r="A18" s="17" t="n">
        <v>80</v>
      </c>
      <c r="B18" s="39" t="str">
        <f aca="false">IF(A18&lt;A31,"-","+")</f>
        <v>+</v>
      </c>
      <c r="C18" s="39" t="n">
        <f aca="false">COUNTIF(A19:A23,"&lt;80")</f>
        <v>2</v>
      </c>
      <c r="D18" s="39"/>
      <c r="E18" s="39"/>
      <c r="F18" s="82"/>
    </row>
    <row r="19" customFormat="false" ht="12.75" hidden="false" customHeight="false" outlineLevel="0" collapsed="false">
      <c r="A19" s="17" t="n">
        <v>80</v>
      </c>
      <c r="B19" s="39" t="str">
        <f aca="false">IF(A19&lt;A31,"-","+")</f>
        <v>+</v>
      </c>
      <c r="C19" s="39" t="n">
        <f aca="false">COUNTIF(A20:A23,"&lt;80")</f>
        <v>2</v>
      </c>
      <c r="D19" s="39"/>
      <c r="E19" s="39"/>
      <c r="F19" s="82"/>
    </row>
    <row r="20" customFormat="false" ht="12.75" hidden="false" customHeight="false" outlineLevel="0" collapsed="false">
      <c r="A20" s="17" t="n">
        <v>80</v>
      </c>
      <c r="B20" s="39" t="str">
        <f aca="false">IF(A20&lt;A31,"-","+")</f>
        <v>+</v>
      </c>
      <c r="C20" s="39" t="n">
        <f aca="false">COUNTIF(A21:A23,"&lt;80")</f>
        <v>2</v>
      </c>
      <c r="D20" s="39"/>
      <c r="E20" s="39"/>
      <c r="F20" s="82"/>
    </row>
    <row r="21" customFormat="false" ht="12.75" hidden="false" customHeight="false" outlineLevel="0" collapsed="false">
      <c r="A21" s="17" t="n">
        <v>80</v>
      </c>
      <c r="B21" s="39" t="str">
        <f aca="false">IF(A21&lt;A31,"-","+")</f>
        <v>+</v>
      </c>
      <c r="C21" s="39" t="n">
        <f aca="false">COUNTIF(A22:A23,"&lt;80")</f>
        <v>2</v>
      </c>
      <c r="D21" s="39"/>
      <c r="E21" s="39"/>
      <c r="F21" s="82"/>
    </row>
    <row r="22" customFormat="false" ht="12.75" hidden="false" customHeight="false" outlineLevel="0" collapsed="false">
      <c r="A22" s="17" t="n">
        <v>31.2</v>
      </c>
      <c r="B22" s="39" t="str">
        <f aca="false">IF(A22&lt;A31,"-","+")</f>
        <v>-</v>
      </c>
      <c r="C22" s="39" t="n">
        <f aca="false">COUNTIF(A23:A23,"&lt;31,2")</f>
        <v>0</v>
      </c>
      <c r="D22" s="39"/>
      <c r="E22" s="39"/>
      <c r="F22" s="82"/>
    </row>
    <row r="23" customFormat="false" ht="13.5" hidden="false" customHeight="false" outlineLevel="0" collapsed="false">
      <c r="A23" s="20" t="n">
        <v>29.49</v>
      </c>
      <c r="B23" s="83" t="str">
        <f aca="false">IF(A23&lt;A31,"-","+")</f>
        <v>-</v>
      </c>
      <c r="C23" s="83" t="n">
        <f aca="false">COUNTIF(A23:A24,"&lt;29,49")</f>
        <v>0</v>
      </c>
      <c r="D23" s="83"/>
      <c r="E23" s="83"/>
      <c r="F23" s="84"/>
    </row>
    <row r="24" customFormat="false" ht="25.5" hidden="false" customHeight="true" outlineLevel="0" collapsed="false">
      <c r="A24" s="85" t="s">
        <v>29</v>
      </c>
      <c r="B24" s="86" t="s">
        <v>75</v>
      </c>
      <c r="C24" s="86"/>
      <c r="D24" s="87"/>
    </row>
    <row r="25" customFormat="false" ht="13.5" hidden="false" customHeight="false" outlineLevel="0" collapsed="false">
      <c r="A25" s="88" t="n">
        <f aca="false">SUM(A3:A23)/21</f>
        <v>57.4633333333333</v>
      </c>
      <c r="B25" s="89" t="n">
        <f aca="false">A25-2.086*A29/SQRT(21)</f>
        <v>46.705362372211</v>
      </c>
      <c r="C25" s="90" t="n">
        <f aca="false">A25+2.086*A29/SQRT(21)</f>
        <v>68.2213042944557</v>
      </c>
    </row>
    <row r="26" customFormat="false" ht="25.5" hidden="false" customHeight="true" outlineLevel="0" collapsed="false">
      <c r="A26" s="85" t="s">
        <v>31</v>
      </c>
      <c r="B26" s="86" t="s">
        <v>75</v>
      </c>
      <c r="C26" s="86"/>
    </row>
    <row r="27" customFormat="false" ht="13.5" hidden="false" customHeight="false" outlineLevel="0" collapsed="false">
      <c r="A27" s="88" t="n">
        <f aca="false">VAR(A3:A23)</f>
        <v>558.536323333334</v>
      </c>
      <c r="B27" s="89" t="n">
        <f aca="false">21*A27/34.17</f>
        <v>343.262007316359</v>
      </c>
      <c r="C27" s="90" t="n">
        <f aca="false">21*A27/9.59</f>
        <v>1223.07224087591</v>
      </c>
    </row>
    <row r="28" s="92" customFormat="true" ht="39" hidden="false" customHeight="false" outlineLevel="0" collapsed="false">
      <c r="A28" s="91" t="s">
        <v>76</v>
      </c>
      <c r="F28" s="93" t="s">
        <v>77</v>
      </c>
    </row>
    <row r="29" customFormat="false" ht="13.5" hidden="false" customHeight="true" outlineLevel="0" collapsed="false">
      <c r="A29" s="88" t="n">
        <f aca="false">SQRT(A27)</f>
        <v>23.6333730841227</v>
      </c>
      <c r="B29" s="86" t="s">
        <v>70</v>
      </c>
      <c r="C29" s="86"/>
      <c r="D29" s="86"/>
      <c r="F29" s="94" t="n">
        <f aca="false">CHITEST(D3:D10,F3:F10)</f>
        <v>7.37999392656524E-032</v>
      </c>
    </row>
    <row r="30" customFormat="false" ht="12.75" hidden="false" customHeight="false" outlineLevel="0" collapsed="false">
      <c r="A30" s="95" t="s">
        <v>78</v>
      </c>
      <c r="B30" s="96" t="s">
        <v>79</v>
      </c>
      <c r="C30" s="39" t="s">
        <v>80</v>
      </c>
      <c r="D30" s="82" t="s">
        <v>81</v>
      </c>
      <c r="F30" s="97"/>
    </row>
    <row r="31" customFormat="false" ht="26.25" hidden="false" customHeight="false" outlineLevel="0" collapsed="false">
      <c r="A31" s="88" t="n">
        <f aca="false">MEDIAN(A3:A23)</f>
        <v>68.84</v>
      </c>
      <c r="B31" s="98" t="n">
        <v>5</v>
      </c>
      <c r="C31" s="99" t="n">
        <v>11</v>
      </c>
      <c r="D31" s="100" t="n">
        <v>15</v>
      </c>
      <c r="F31" s="101" t="s">
        <v>82</v>
      </c>
    </row>
    <row r="32" customFormat="false" ht="13.5" hidden="false" customHeight="true" outlineLevel="0" collapsed="false">
      <c r="A32" s="95" t="s">
        <v>83</v>
      </c>
      <c r="B32" s="102" t="s">
        <v>84</v>
      </c>
      <c r="C32" s="102"/>
      <c r="D32" s="102"/>
      <c r="F32" s="94" t="n">
        <v>12.6</v>
      </c>
    </row>
    <row r="33" customFormat="false" ht="13.5" hidden="false" customHeight="false" outlineLevel="0" collapsed="false">
      <c r="A33" s="88" t="n">
        <f aca="false">MAX(A3:A23)-MIN(A3:A23)</f>
        <v>56.69</v>
      </c>
      <c r="F33" s="103"/>
    </row>
    <row r="34" customFormat="false" ht="12.75" hidden="false" customHeight="true" outlineLevel="0" collapsed="false">
      <c r="A34" s="95" t="s">
        <v>85</v>
      </c>
      <c r="B34" s="86" t="s">
        <v>71</v>
      </c>
      <c r="C34" s="86"/>
      <c r="D34" s="86"/>
    </row>
    <row r="35" customFormat="false" ht="13.5" hidden="false" customHeight="false" outlineLevel="0" collapsed="false">
      <c r="A35" s="104" t="n">
        <f aca="false">A29/A25</f>
        <v>0.411277447951552</v>
      </c>
      <c r="B35" s="96" t="s">
        <v>79</v>
      </c>
      <c r="C35" s="39" t="s">
        <v>80</v>
      </c>
      <c r="D35" s="82" t="s">
        <v>81</v>
      </c>
    </row>
    <row r="36" customFormat="false" ht="12.75" hidden="false" customHeight="false" outlineLevel="0" collapsed="false">
      <c r="A36" s="95" t="s">
        <v>86</v>
      </c>
      <c r="B36" s="98" t="n">
        <v>64</v>
      </c>
      <c r="C36" s="99" t="n">
        <f aca="false">SUM(C3:C23)</f>
        <v>56</v>
      </c>
      <c r="D36" s="100" t="n">
        <v>125</v>
      </c>
    </row>
    <row r="37" customFormat="false" ht="13.5" hidden="false" customHeight="false" outlineLevel="0" collapsed="false">
      <c r="A37" s="88" t="n">
        <f aca="false">SKEW(A3:A23)</f>
        <v>-0.199328538399206</v>
      </c>
      <c r="B37" s="105" t="s">
        <v>84</v>
      </c>
      <c r="C37" s="105"/>
      <c r="D37" s="105"/>
    </row>
    <row r="38" customFormat="false" ht="12.75" hidden="false" customHeight="false" outlineLevel="0" collapsed="false">
      <c r="A38" s="95" t="s">
        <v>87</v>
      </c>
    </row>
    <row r="39" customFormat="false" ht="13.5" hidden="false" customHeight="false" outlineLevel="0" collapsed="false">
      <c r="A39" s="88" t="n">
        <f aca="false">KURT(A3:A23)</f>
        <v>-1.98251477644639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7.99"/>
    <col collapsed="false" customWidth="true" hidden="false" outlineLevel="0" max="3" min="2" style="1" width="11.99"/>
    <col collapsed="false" customWidth="true" hidden="false" outlineLevel="0" max="4" min="4" style="1" width="11.42"/>
    <col collapsed="false" customWidth="true" hidden="false" outlineLevel="0" max="5" min="5" style="1" width="12.7"/>
    <col collapsed="false" customWidth="true" hidden="false" outlineLevel="0" max="6" min="6" style="1" width="15.41"/>
    <col collapsed="false" customWidth="true" hidden="false" outlineLevel="0" max="7" min="7" style="1" width="14.28"/>
  </cols>
  <sheetData>
    <row r="1" s="78" customFormat="true" ht="51.75" hidden="false" customHeight="false" outlineLevel="0" collapsed="false">
      <c r="A1" s="106" t="s">
        <v>18</v>
      </c>
      <c r="B1" s="76" t="s">
        <v>70</v>
      </c>
      <c r="C1" s="76" t="s">
        <v>71</v>
      </c>
      <c r="D1" s="76" t="s">
        <v>72</v>
      </c>
      <c r="E1" s="76" t="s">
        <v>73</v>
      </c>
      <c r="F1" s="77" t="s">
        <v>74</v>
      </c>
    </row>
    <row r="2" customFormat="false" ht="12.75" hidden="false" customHeight="false" outlineLevel="0" collapsed="false">
      <c r="A2" s="107" t="s">
        <v>27</v>
      </c>
      <c r="B2" s="79"/>
      <c r="C2" s="79"/>
      <c r="D2" s="79"/>
      <c r="E2" s="80" t="n">
        <f aca="false">ROUNDDOWN(A33/(0.4*A29),0)</f>
        <v>8</v>
      </c>
      <c r="F2" s="81"/>
    </row>
    <row r="3" customFormat="false" ht="12" hidden="false" customHeight="true" outlineLevel="0" collapsed="false">
      <c r="A3" s="96" t="n">
        <v>2.08</v>
      </c>
      <c r="B3" s="39" t="str">
        <f aca="false">IF(A3&lt;A31,"-","+")</f>
        <v>+</v>
      </c>
      <c r="C3" s="39" t="n">
        <f aca="false">COUNTIF(A4:A23,"&lt;2,08")</f>
        <v>0</v>
      </c>
      <c r="D3" s="39" t="n">
        <f aca="false">INDEX(FREQUENCY(A3:A23,E3:E10),1)</f>
        <v>3</v>
      </c>
      <c r="E3" s="39" t="n">
        <f aca="false">MIN(A3:A23)+A29*0.4</f>
        <v>0.621093595487456</v>
      </c>
      <c r="F3" s="82" t="n">
        <f aca="false">NORMDIST(E3,A25,A29,FALSE())*21</f>
        <v>3.82630796489176</v>
      </c>
    </row>
    <row r="4" customFormat="false" ht="12.75" hidden="false" customHeight="false" outlineLevel="0" collapsed="false">
      <c r="A4" s="96" t="n">
        <v>1.09</v>
      </c>
      <c r="B4" s="39" t="str">
        <f aca="false">IF(A4&lt;A31,"-","+")</f>
        <v>-</v>
      </c>
      <c r="C4" s="39" t="n">
        <f aca="false">COUNTIF(A5:A23,"&lt;1,09")</f>
        <v>0</v>
      </c>
      <c r="D4" s="39" t="n">
        <f aca="false">INDEX(FREQUENCY(A3:A23,E3:E10),2)</f>
        <v>3</v>
      </c>
      <c r="E4" s="39" t="n">
        <f aca="false">MIN(A3:A23)+A29*0.4*2</f>
        <v>1.10218719097491</v>
      </c>
      <c r="F4" s="82" t="n">
        <f aca="false">NORMDIST(E4,A25,A29,FALSE())*21</f>
        <v>5.47254967040783</v>
      </c>
    </row>
    <row r="5" customFormat="false" ht="12.75" hidden="false" customHeight="false" outlineLevel="0" collapsed="false">
      <c r="A5" s="96" t="n">
        <v>2.28</v>
      </c>
      <c r="B5" s="39" t="str">
        <f aca="false">IF(A5&lt;A31,"-","+")</f>
        <v>+</v>
      </c>
      <c r="C5" s="39" t="n">
        <f aca="false">COUNTIF(A6:A23,"&lt;2,28")</f>
        <v>0</v>
      </c>
      <c r="D5" s="39" t="n">
        <f aca="false">INDEX(FREQUENCY(A3:A23,E3:E10),3)</f>
        <v>3</v>
      </c>
      <c r="E5" s="39" t="n">
        <f aca="false">MIN(A3:A23)+A29*0.4*3</f>
        <v>1.58328078646237</v>
      </c>
      <c r="F5" s="82" t="n">
        <f aca="false">NORMDIST(E5,A25,A29,FALSE())*21</f>
        <v>6.66979345409459</v>
      </c>
    </row>
    <row r="6" customFormat="false" ht="12.75" hidden="false" customHeight="false" outlineLevel="0" collapsed="false">
      <c r="A6" s="96" t="n">
        <v>1.44</v>
      </c>
      <c r="B6" s="39" t="str">
        <f aca="false">IF(A6&lt;A31,"-","+")</f>
        <v>-</v>
      </c>
      <c r="C6" s="39" t="n">
        <f aca="false">COUNTIF(A7:A23,"&lt;1,44")</f>
        <v>0</v>
      </c>
      <c r="D6" s="39" t="n">
        <f aca="false">INDEX(FREQUENCY(A3:A23,E3:E10),4)</f>
        <v>3</v>
      </c>
      <c r="E6" s="39" t="n">
        <f aca="false">MIN(A3:A23)+A29*0.4*4</f>
        <v>2.06437438194982</v>
      </c>
      <c r="F6" s="82" t="n">
        <f aca="false">NORMDIST(E6,A25,A29,FALSE())*21</f>
        <v>6.92704391947824</v>
      </c>
    </row>
    <row r="7" customFormat="false" ht="12.75" hidden="false" customHeight="false" outlineLevel="0" collapsed="false">
      <c r="A7" s="96" t="n">
        <v>1.75</v>
      </c>
      <c r="B7" s="39" t="str">
        <f aca="false">IF(A7&lt;A31,"-","+")</f>
        <v>+</v>
      </c>
      <c r="C7" s="39" t="n">
        <f aca="false">COUNTIF(A8:A23,"&lt;1,75")</f>
        <v>0</v>
      </c>
      <c r="D7" s="39" t="n">
        <f aca="false">INDEX(FREQUENCY(A3:A23,E3:E10),5)</f>
        <v>4</v>
      </c>
      <c r="E7" s="39" t="n">
        <f aca="false">MIN(A3:A23)+A29*0.4*5</f>
        <v>2.54546797743728</v>
      </c>
      <c r="F7" s="82" t="n">
        <f aca="false">NORMDIST(E7,A25,A29,FALSE())*21</f>
        <v>6.13050682305742</v>
      </c>
    </row>
    <row r="8" customFormat="false" ht="12.75" hidden="false" customHeight="false" outlineLevel="0" collapsed="false">
      <c r="A8" s="96" t="n">
        <v>1.54</v>
      </c>
      <c r="B8" s="39" t="str">
        <f aca="false">IF(A8&lt;A31,"-","+")</f>
        <v>-</v>
      </c>
      <c r="C8" s="39" t="n">
        <f aca="false">COUNTIF(A9:A23,"&lt;1,54")</f>
        <v>0</v>
      </c>
      <c r="D8" s="39" t="n">
        <f aca="false">INDEX(FREQUENCY(A3:A23,E3:E10),6)</f>
        <v>1</v>
      </c>
      <c r="E8" s="39" t="n">
        <f aca="false">MIN(A3:A23)+A29*0.4*6</f>
        <v>3.02656157292473</v>
      </c>
      <c r="F8" s="82" t="n">
        <f aca="false">NORMDIST(E8,A25,A29,FALSE())*21</f>
        <v>4.62335990050193</v>
      </c>
    </row>
    <row r="9" customFormat="false" ht="12.75" hidden="false" customHeight="false" outlineLevel="0" collapsed="false">
      <c r="A9" s="96" t="n">
        <v>0.47</v>
      </c>
      <c r="B9" s="39" t="str">
        <f aca="false">IF(A9&lt;A31,"-","+")</f>
        <v>-</v>
      </c>
      <c r="C9" s="39" t="n">
        <f aca="false">COUNTIF(A10:A23,"&lt;0,47")</f>
        <v>0</v>
      </c>
      <c r="D9" s="39" t="n">
        <f aca="false">INDEX(FREQUENCY(A3:A23,E3:E10),7)</f>
        <v>0</v>
      </c>
      <c r="E9" s="39" t="n">
        <f aca="false">MIN(A3:A23)+A29*0.4*7</f>
        <v>3.50765516841219</v>
      </c>
      <c r="F9" s="82" t="n">
        <f aca="false">NORMDIST(E9,A25,A29,FALSE())*21</f>
        <v>2.97120013862409</v>
      </c>
    </row>
    <row r="10" customFormat="false" ht="12.75" hidden="false" customHeight="false" outlineLevel="0" collapsed="false">
      <c r="A10" s="96" t="n">
        <v>2.51</v>
      </c>
      <c r="B10" s="39" t="str">
        <f aca="false">IF(A10&lt;A31,"-","+")</f>
        <v>+</v>
      </c>
      <c r="C10" s="39" t="n">
        <f aca="false">COUNTIF(A11:A23,"&lt;2,51")</f>
        <v>0</v>
      </c>
      <c r="D10" s="39" t="n">
        <f aca="false">INDEX(FREQUENCY(A3:A23,E3:E10),8)</f>
        <v>3</v>
      </c>
      <c r="E10" s="39" t="n">
        <f aca="false">MIN(A3:A23)+A29*0.4*8</f>
        <v>3.98874876389965</v>
      </c>
      <c r="F10" s="82" t="n">
        <f aca="false">NORMDIST(E10,A25,A29,FALSE())*21</f>
        <v>1.62711779311232</v>
      </c>
    </row>
    <row r="11" customFormat="false" ht="12.75" hidden="false" customHeight="false" outlineLevel="0" collapsed="false">
      <c r="A11" s="96" t="n">
        <v>2.81</v>
      </c>
      <c r="B11" s="39" t="str">
        <f aca="false">IF(A11&lt;A31,"-","+")</f>
        <v>+</v>
      </c>
      <c r="C11" s="39" t="n">
        <f aca="false">COUNTIF(A12:A23,"&lt;2,81")</f>
        <v>0</v>
      </c>
      <c r="D11" s="39"/>
      <c r="E11" s="39"/>
      <c r="F11" s="82"/>
    </row>
    <row r="12" customFormat="false" ht="12.75" hidden="false" customHeight="false" outlineLevel="0" collapsed="false">
      <c r="A12" s="96" t="n">
        <v>0.59</v>
      </c>
      <c r="B12" s="39" t="str">
        <f aca="false">IF(A12&lt;A31,"-","+")</f>
        <v>-</v>
      </c>
      <c r="C12" s="39" t="n">
        <f aca="false">COUNTIF(A13:A23,"&lt;0,59")</f>
        <v>0</v>
      </c>
      <c r="D12" s="39"/>
      <c r="E12" s="39"/>
      <c r="F12" s="82"/>
    </row>
    <row r="13" customFormat="false" ht="12.75" hidden="false" customHeight="false" outlineLevel="0" collapsed="false">
      <c r="A13" s="96" t="n">
        <v>0.64</v>
      </c>
      <c r="B13" s="39" t="str">
        <f aca="false">IF(A13&lt;A31,"-","+")</f>
        <v>-</v>
      </c>
      <c r="C13" s="39" t="n">
        <f aca="false">COUNTIF(A14:A23,"&lt;0,64")</f>
        <v>0</v>
      </c>
      <c r="D13" s="39"/>
      <c r="E13" s="39"/>
      <c r="F13" s="82"/>
    </row>
    <row r="14" customFormat="false" ht="12.75" hidden="false" customHeight="false" outlineLevel="0" collapsed="false">
      <c r="A14" s="96" t="n">
        <v>1.73</v>
      </c>
      <c r="B14" s="39" t="str">
        <f aca="false">IF(A14&lt;A31,"-","+")</f>
        <v>-</v>
      </c>
      <c r="C14" s="39" t="n">
        <f aca="false">COUNTIF(A15:A23,"&lt;1,73")</f>
        <v>0</v>
      </c>
      <c r="D14" s="39"/>
      <c r="E14" s="39"/>
      <c r="F14" s="82"/>
    </row>
    <row r="15" customFormat="false" ht="12.75" hidden="false" customHeight="false" outlineLevel="0" collapsed="false">
      <c r="A15" s="96" t="n">
        <v>1.83</v>
      </c>
      <c r="B15" s="39" t="str">
        <f aca="false">IF(A15&lt;A31,"-","+")</f>
        <v>+</v>
      </c>
      <c r="C15" s="39" t="n">
        <f aca="false">COUNTIF(A16:A23,"&lt;1,83")</f>
        <v>0</v>
      </c>
      <c r="D15" s="39"/>
      <c r="E15" s="39"/>
      <c r="F15" s="82"/>
    </row>
    <row r="16" customFormat="false" ht="12.75" hidden="false" customHeight="false" outlineLevel="0" collapsed="false">
      <c r="A16" s="96" t="n">
        <v>0.76</v>
      </c>
      <c r="B16" s="39" t="str">
        <f aca="false">IF(A16&lt;A31,"-","+")</f>
        <v>-</v>
      </c>
      <c r="C16" s="39" t="n">
        <f aca="false">COUNTIF(A17:A23,"&lt;0,76")</f>
        <v>0</v>
      </c>
      <c r="D16" s="39"/>
      <c r="E16" s="39"/>
      <c r="F16" s="82"/>
    </row>
    <row r="17" customFormat="false" ht="12.75" hidden="false" customHeight="false" outlineLevel="0" collapsed="false">
      <c r="A17" s="96" t="n">
        <v>0.14</v>
      </c>
      <c r="B17" s="39" t="str">
        <f aca="false">IF(A17&lt;A31,"-","+")</f>
        <v>-</v>
      </c>
      <c r="C17" s="39" t="n">
        <f aca="false">COUNTIF(A18:A23,"&lt;0,14")</f>
        <v>0</v>
      </c>
      <c r="D17" s="39"/>
      <c r="E17" s="39"/>
      <c r="F17" s="82"/>
    </row>
    <row r="18" customFormat="false" ht="12.75" hidden="false" customHeight="false" outlineLevel="0" collapsed="false">
      <c r="A18" s="96" t="n">
        <v>3.53</v>
      </c>
      <c r="B18" s="39" t="str">
        <f aca="false">IF(A18&lt;A31,"-","+")</f>
        <v>+</v>
      </c>
      <c r="C18" s="39" t="n">
        <f aca="false">COUNTIF(A19:A23,"&lt;3,53")</f>
        <v>0</v>
      </c>
      <c r="D18" s="39"/>
      <c r="E18" s="39"/>
      <c r="F18" s="82"/>
    </row>
    <row r="19" customFormat="false" ht="12.75" hidden="false" customHeight="false" outlineLevel="0" collapsed="false">
      <c r="A19" s="96" t="n">
        <v>2.13</v>
      </c>
      <c r="B19" s="39" t="str">
        <f aca="false">IF(A19&lt;A31,"-","+")</f>
        <v>+</v>
      </c>
      <c r="C19" s="39" t="n">
        <f aca="false">COUNTIF(A20:A23,"&lt;2,13")</f>
        <v>0</v>
      </c>
      <c r="D19" s="39"/>
      <c r="E19" s="39"/>
      <c r="F19" s="82"/>
    </row>
    <row r="20" customFormat="false" ht="12.75" hidden="false" customHeight="false" outlineLevel="0" collapsed="false">
      <c r="A20" s="96" t="n">
        <v>3.86</v>
      </c>
      <c r="B20" s="39" t="str">
        <f aca="false">IF(A20&lt;A31,"-","+")</f>
        <v>+</v>
      </c>
      <c r="C20" s="39" t="n">
        <f aca="false">COUNTIF(A21:A23,"&lt;3,86")</f>
        <v>0</v>
      </c>
      <c r="D20" s="39"/>
      <c r="E20" s="39"/>
      <c r="F20" s="82"/>
    </row>
    <row r="21" customFormat="false" ht="12.75" hidden="false" customHeight="false" outlineLevel="0" collapsed="false">
      <c r="A21" s="96" t="n">
        <v>1.28</v>
      </c>
      <c r="B21" s="39" t="str">
        <f aca="false">IF(A21&lt;A31,"-","+")</f>
        <v>-</v>
      </c>
      <c r="C21" s="39" t="n">
        <f aca="false">COUNTIF(A22:A23,"&lt;1,28")</f>
        <v>0</v>
      </c>
      <c r="D21" s="39"/>
      <c r="E21" s="39"/>
      <c r="F21" s="82"/>
    </row>
    <row r="22" customFormat="false" ht="12.75" hidden="false" customHeight="false" outlineLevel="0" collapsed="false">
      <c r="A22" s="96" t="n">
        <v>4.25</v>
      </c>
      <c r="B22" s="39" t="str">
        <f aca="false">IF(A22&lt;A31,"-","+")</f>
        <v>+</v>
      </c>
      <c r="C22" s="39" t="n">
        <f aca="false">COUNTIF(A23:A23,"&lt;4,25")</f>
        <v>0</v>
      </c>
      <c r="D22" s="39"/>
      <c r="E22" s="39"/>
      <c r="F22" s="82"/>
    </row>
    <row r="23" customFormat="false" ht="13.5" hidden="false" customHeight="false" outlineLevel="0" collapsed="false">
      <c r="A23" s="67" t="n">
        <v>3.98</v>
      </c>
      <c r="B23" s="83" t="str">
        <f aca="false">IF(A23&lt;A31,"-","+")</f>
        <v>+</v>
      </c>
      <c r="C23" s="83" t="n">
        <f aca="false">COUNTIF(A23:A24,"&lt;3,98")</f>
        <v>0</v>
      </c>
      <c r="D23" s="83"/>
      <c r="E23" s="83"/>
      <c r="F23" s="84"/>
    </row>
    <row r="24" customFormat="false" ht="25.5" hidden="false" customHeight="true" outlineLevel="0" collapsed="false">
      <c r="A24" s="85" t="s">
        <v>29</v>
      </c>
      <c r="B24" s="86" t="s">
        <v>75</v>
      </c>
      <c r="C24" s="86"/>
      <c r="D24" s="87"/>
    </row>
    <row r="25" customFormat="false" ht="13.5" hidden="false" customHeight="false" outlineLevel="0" collapsed="false">
      <c r="A25" s="88" t="n">
        <f aca="false">SUM(A3:A23)/21</f>
        <v>1.93761904761905</v>
      </c>
      <c r="B25" s="89" t="n">
        <f aca="false">A25-2.086*A29/SQRT(21)</f>
        <v>1.39013150622858</v>
      </c>
      <c r="C25" s="90" t="n">
        <f aca="false">A25+2.086*A29/SQRT(21)</f>
        <v>2.48510658900951</v>
      </c>
    </row>
    <row r="26" customFormat="false" ht="25.5" hidden="false" customHeight="true" outlineLevel="0" collapsed="false">
      <c r="A26" s="85" t="s">
        <v>31</v>
      </c>
      <c r="B26" s="86" t="s">
        <v>75</v>
      </c>
      <c r="C26" s="86"/>
    </row>
    <row r="27" customFormat="false" ht="13.5" hidden="false" customHeight="false" outlineLevel="0" collapsed="false">
      <c r="A27" s="88" t="n">
        <f aca="false">VAR(A3:A23)</f>
        <v>1.44656904761905</v>
      </c>
      <c r="B27" s="89" t="n">
        <f aca="false">21*A27/34.17</f>
        <v>0.889023997658765</v>
      </c>
      <c r="C27" s="90" t="n">
        <f aca="false">21*A27/9.59</f>
        <v>3.16766944734098</v>
      </c>
    </row>
    <row r="28" s="92" customFormat="true" ht="39" hidden="false" customHeight="false" outlineLevel="0" collapsed="false">
      <c r="A28" s="91" t="s">
        <v>76</v>
      </c>
      <c r="F28" s="93" t="s">
        <v>77</v>
      </c>
    </row>
    <row r="29" customFormat="false" ht="13.5" hidden="false" customHeight="true" outlineLevel="0" collapsed="false">
      <c r="A29" s="88" t="n">
        <f aca="false">SQRT(A27)</f>
        <v>1.20273398871864</v>
      </c>
      <c r="B29" s="86" t="s">
        <v>70</v>
      </c>
      <c r="C29" s="86"/>
      <c r="D29" s="86"/>
      <c r="F29" s="94" t="n">
        <f aca="false">CHITEST(D3:D10,F3:F10)</f>
        <v>0.0662316798828859</v>
      </c>
    </row>
    <row r="30" customFormat="false" ht="12.75" hidden="false" customHeight="false" outlineLevel="0" collapsed="false">
      <c r="A30" s="95" t="s">
        <v>78</v>
      </c>
      <c r="B30" s="96" t="s">
        <v>79</v>
      </c>
      <c r="C30" s="39" t="s">
        <v>80</v>
      </c>
      <c r="D30" s="82" t="s">
        <v>81</v>
      </c>
      <c r="F30" s="97"/>
    </row>
    <row r="31" customFormat="false" ht="26.25" hidden="false" customHeight="false" outlineLevel="0" collapsed="false">
      <c r="A31" s="88" t="n">
        <f aca="false">MEDIAN(A3:A23)</f>
        <v>1.75</v>
      </c>
      <c r="B31" s="98" t="n">
        <v>5</v>
      </c>
      <c r="C31" s="99" t="n">
        <v>13</v>
      </c>
      <c r="D31" s="100" t="n">
        <v>15</v>
      </c>
      <c r="F31" s="101" t="s">
        <v>82</v>
      </c>
    </row>
    <row r="32" customFormat="false" ht="13.5" hidden="false" customHeight="true" outlineLevel="0" collapsed="false">
      <c r="A32" s="95" t="s">
        <v>83</v>
      </c>
      <c r="B32" s="102" t="s">
        <v>84</v>
      </c>
      <c r="C32" s="102"/>
      <c r="D32" s="102"/>
      <c r="F32" s="94" t="n">
        <v>12.6</v>
      </c>
    </row>
    <row r="33" customFormat="false" ht="13.5" hidden="false" customHeight="false" outlineLevel="0" collapsed="false">
      <c r="A33" s="88" t="n">
        <f aca="false">MAX(A3:A23)-MIN(A3:A23)</f>
        <v>4.11</v>
      </c>
      <c r="F33" s="103"/>
    </row>
    <row r="34" customFormat="false" ht="12.75" hidden="false" customHeight="true" outlineLevel="0" collapsed="false">
      <c r="A34" s="95" t="s">
        <v>85</v>
      </c>
      <c r="B34" s="86" t="s">
        <v>71</v>
      </c>
      <c r="C34" s="86"/>
      <c r="D34" s="86"/>
    </row>
    <row r="35" customFormat="false" ht="13.5" hidden="false" customHeight="false" outlineLevel="0" collapsed="false">
      <c r="A35" s="104" t="n">
        <f aca="false">A29/A25</f>
        <v>0.620727789704876</v>
      </c>
      <c r="B35" s="96" t="s">
        <v>79</v>
      </c>
      <c r="C35" s="39" t="s">
        <v>80</v>
      </c>
      <c r="D35" s="82" t="s">
        <v>81</v>
      </c>
    </row>
    <row r="36" customFormat="false" ht="12.75" hidden="false" customHeight="false" outlineLevel="0" collapsed="false">
      <c r="A36" s="95" t="s">
        <v>86</v>
      </c>
      <c r="B36" s="98" t="n">
        <v>64</v>
      </c>
      <c r="C36" s="99" t="n">
        <f aca="false">SUM(C3:C23)</f>
        <v>0</v>
      </c>
      <c r="D36" s="100" t="n">
        <v>125</v>
      </c>
    </row>
    <row r="37" customFormat="false" ht="13.5" hidden="false" customHeight="false" outlineLevel="0" collapsed="false">
      <c r="A37" s="88" t="n">
        <f aca="false">SKEW(A3:A23)</f>
        <v>0.527141401807448</v>
      </c>
      <c r="B37" s="105" t="s">
        <v>84</v>
      </c>
      <c r="C37" s="105"/>
      <c r="D37" s="105"/>
    </row>
    <row r="38" customFormat="false" ht="12.75" hidden="false" customHeight="false" outlineLevel="0" collapsed="false">
      <c r="A38" s="95" t="s">
        <v>87</v>
      </c>
    </row>
    <row r="39" customFormat="false" ht="13.5" hidden="false" customHeight="false" outlineLevel="0" collapsed="false">
      <c r="A39" s="88" t="n">
        <f aca="false">KURT(A3:A23)</f>
        <v>-0.580795634144221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3T16:46:43Z</dcterms:created>
  <dc:creator>Corwin</dc:creator>
  <dc:description/>
  <dc:language>en-US</dc:language>
  <cp:lastModifiedBy>Corwin</cp:lastModifiedBy>
  <cp:revision>0</cp:revision>
  <dc:subject/>
  <dc:title/>
</cp:coreProperties>
</file>