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8"/>
  </bookViews>
  <sheets>
    <sheet name="ф1" sheetId="1" state="visible" r:id="rId2"/>
    <sheet name="ф2" sheetId="2" state="visible" r:id="rId3"/>
    <sheet name="ф3а3б" sheetId="3" state="visible" r:id="rId4"/>
    <sheet name="ф3в3" sheetId="4" state="visible" r:id="rId5"/>
    <sheet name="ф45а5б5в5" sheetId="5" state="visible" r:id="rId6"/>
    <sheet name="ф6ф7ф8" sheetId="6" state="visible" r:id="rId7"/>
    <sheet name="Табл 16" sheetId="7" state="visible" r:id="rId8"/>
    <sheet name="ф9" sheetId="8" state="visible" r:id="rId9"/>
    <sheet name="Ф10" sheetId="9" state="visible" r:id="rId10"/>
  </sheets>
  <definedNames>
    <definedName function="false" hidden="false" name="В6" vbProcedure="false">ф45а5б5в5!$F$22:$L$60</definedName>
    <definedName function="false" hidden="false" localSheetId="0" name="Excel_BuiltIn__FilterDatabase" vbProcedure="false">ф1!$A$5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52">
  <si>
    <t xml:space="preserve">шт.</t>
  </si>
  <si>
    <t xml:space="preserve">тип</t>
  </si>
  <si>
    <t xml:space="preserve">№</t>
  </si>
  <si>
    <t xml:space="preserve">ИСХОДНЫЕ ДАННЫЕ</t>
  </si>
  <si>
    <t xml:space="preserve">Таблица 1 -  Расчет потребности в оборудовании по участкам цеха (форма 1)</t>
  </si>
  <si>
    <t xml:space="preserve">Наименование оборудования</t>
  </si>
  <si>
    <t xml:space="preserve">№ опера-ций по тех.кар-те</t>
  </si>
  <si>
    <t xml:space="preserve">Тип транс-форма-тора</t>
  </si>
  <si>
    <t xml:space="preserve">Усло-вия работы</t>
  </si>
  <si>
    <t xml:space="preserve">Форма зарплаты</t>
  </si>
  <si>
    <t xml:space="preserve">Норма времени на ед. в мин.         tij</t>
  </si>
  <si>
    <t xml:space="preserve">Нормо-часов на годов. прогр.   Tij</t>
  </si>
  <si>
    <t xml:space="preserve">Станко-часов на год. прогр.    Cij</t>
  </si>
  <si>
    <t xml:space="preserve">Плановый фонд времени  Fоб,      час.</t>
  </si>
  <si>
    <t xml:space="preserve">Кол-во ед. оборуд. по расчету      Nj расч.</t>
  </si>
  <si>
    <t xml:space="preserve">Принятое кол-во оборуд.           Nj прин.</t>
  </si>
  <si>
    <t xml:space="preserve">Коэфф. использо-вания оборуд. Kисп.j</t>
  </si>
  <si>
    <t xml:space="preserve">Стоимость оборуд. с учетом кап. вложений и инвентаря, руб.</t>
  </si>
  <si>
    <t xml:space="preserve">Стоимость оборудования по техническим операциям Qj</t>
  </si>
  <si>
    <t xml:space="preserve">Участок изготовления сердечников</t>
  </si>
  <si>
    <t xml:space="preserve">1 Установка обезжиривания</t>
  </si>
  <si>
    <t xml:space="preserve">норм.</t>
  </si>
  <si>
    <t xml:space="preserve">поврем.</t>
  </si>
  <si>
    <t xml:space="preserve">2 Установка для покрытия суспензией</t>
  </si>
  <si>
    <t xml:space="preserve">3 Установка для резки (внешняя)</t>
  </si>
  <si>
    <t xml:space="preserve">сдельно</t>
  </si>
  <si>
    <t xml:space="preserve">4 Установка для резки (внутренняя)</t>
  </si>
  <si>
    <t xml:space="preserve">5 Установка для гибки и спекания</t>
  </si>
  <si>
    <t xml:space="preserve">вредн.</t>
  </si>
  <si>
    <t xml:space="preserve">6 Плоско-шлифовальный станок </t>
  </si>
  <si>
    <t xml:space="preserve">7 Верстак, плита, печь</t>
  </si>
  <si>
    <t xml:space="preserve">8 Верстак, вольтметр, ваттметр</t>
  </si>
  <si>
    <t xml:space="preserve">инвентарь 1200</t>
  </si>
  <si>
    <t xml:space="preserve">9 Шкафы с вытяжкой, вентилятор</t>
  </si>
  <si>
    <t xml:space="preserve">10 Сушильный шкаф</t>
  </si>
  <si>
    <t xml:space="preserve">Участок намотки катушек</t>
  </si>
  <si>
    <t xml:space="preserve">11 Специальный станок</t>
  </si>
  <si>
    <t xml:space="preserve">12 Намоточный станок HC-1</t>
  </si>
  <si>
    <t xml:space="preserve">13 Верстак, приборы: вольтметр</t>
  </si>
  <si>
    <t xml:space="preserve">инвентарь 1700</t>
  </si>
  <si>
    <t xml:space="preserve">14 Сверлильный HC-10</t>
  </si>
  <si>
    <t xml:space="preserve">15 Верстак, паяльник</t>
  </si>
  <si>
    <t xml:space="preserve">инвентарь 1500</t>
  </si>
  <si>
    <t xml:space="preserve">16 Автоклав</t>
  </si>
  <si>
    <t xml:space="preserve">17 Сушильный шкаф</t>
  </si>
  <si>
    <t xml:space="preserve">18 Верстак, приборы</t>
  </si>
  <si>
    <t xml:space="preserve">инвентарь</t>
  </si>
  <si>
    <t xml:space="preserve">Участок сборки</t>
  </si>
  <si>
    <t xml:space="preserve">19 Верстак</t>
  </si>
  <si>
    <t xml:space="preserve">инвентарь 500</t>
  </si>
  <si>
    <t xml:space="preserve">20 Шкаф с вытяжкой, вентилятор</t>
  </si>
  <si>
    <t xml:space="preserve">21 Сушильный шкаф</t>
  </si>
  <si>
    <t xml:space="preserve">22 Верстак</t>
  </si>
  <si>
    <t xml:space="preserve">23 Верстак</t>
  </si>
  <si>
    <t xml:space="preserve">24 Шкаф с вытяжкой, вентилятор</t>
  </si>
  <si>
    <t xml:space="preserve">25 Сушильный шкаф</t>
  </si>
  <si>
    <t xml:space="preserve">26 Верстак, приборы: вольтметр</t>
  </si>
  <si>
    <t xml:space="preserve">27 Инвентарь</t>
  </si>
  <si>
    <t xml:space="preserve">Итого станко-часов на годовую программу:</t>
  </si>
  <si>
    <t xml:space="preserve">с/ч;</t>
  </si>
  <si>
    <t xml:space="preserve">    в том числе:   на тр-р №1</t>
  </si>
  <si>
    <t xml:space="preserve">          на тр-р №3</t>
  </si>
  <si>
    <t xml:space="preserve">Итого стоимость оборудования</t>
  </si>
  <si>
    <t xml:space="preserve">руб.</t>
  </si>
  <si>
    <t xml:space="preserve">Итого  стоимость инвентаря</t>
  </si>
  <si>
    <t xml:space="preserve">Амортизационные отчисления:</t>
  </si>
  <si>
    <t xml:space="preserve">в том числе на тр-р №1</t>
  </si>
  <si>
    <t xml:space="preserve">    на тр-р №3</t>
  </si>
  <si>
    <t xml:space="preserve">Таблица 3 - Расчетные потребности в основных рабочих по профессиям и разрядам (форма 2) </t>
  </si>
  <si>
    <t xml:space="preserve">Наименование                     профессий</t>
  </si>
  <si>
    <t xml:space="preserve">Условия работы</t>
  </si>
  <si>
    <t xml:space="preserve">Форма ор-ганизации труда</t>
  </si>
  <si>
    <t xml:space="preserve">Cj</t>
  </si>
  <si>
    <t xml:space="preserve">Fраб j</t>
  </si>
  <si>
    <t xml:space="preserve">Расчет-ное кол-во</t>
  </si>
  <si>
    <t xml:space="preserve">Приня-тое кол-во</t>
  </si>
  <si>
    <t xml:space="preserve">Число брига-диров</t>
  </si>
  <si>
    <t xml:space="preserve">Число масте-ров</t>
  </si>
  <si>
    <t xml:space="preserve">1 Рабочие по обезжи-риванию ленты</t>
  </si>
  <si>
    <t xml:space="preserve">повр.</t>
  </si>
  <si>
    <t xml:space="preserve">2 Рабочие по покры-тию ленты суспензией</t>
  </si>
  <si>
    <t xml:space="preserve">3 Штамповщики на на-резке пакетов (внешн.)</t>
  </si>
  <si>
    <t xml:space="preserve">4 Рабочие на спекании</t>
  </si>
  <si>
    <t xml:space="preserve">вред.</t>
  </si>
  <si>
    <t xml:space="preserve">5 Шлифовальщики</t>
  </si>
  <si>
    <t xml:space="preserve">6 Слесари по зачистке</t>
  </si>
  <si>
    <t xml:space="preserve">7 Настройщики</t>
  </si>
  <si>
    <t xml:space="preserve">8 Маляры-покрасчики</t>
  </si>
  <si>
    <t xml:space="preserve">9 Сушильщики</t>
  </si>
  <si>
    <t xml:space="preserve">1 Слесари-раскройщики</t>
  </si>
  <si>
    <t xml:space="preserve">2 Намотчики катушек</t>
  </si>
  <si>
    <t xml:space="preserve">3 Лаборанты по контро-лю (проверка катушек)</t>
  </si>
  <si>
    <t xml:space="preserve">4 Сборщики каркасов</t>
  </si>
  <si>
    <t xml:space="preserve">5 Паяльщики</t>
  </si>
  <si>
    <t xml:space="preserve">6 Бекелизаторы</t>
  </si>
  <si>
    <t xml:space="preserve">7 Сушильщики</t>
  </si>
  <si>
    <t xml:space="preserve">1 Слесари-сборщики скоб</t>
  </si>
  <si>
    <t xml:space="preserve">2 Маляры (покраска скоб)</t>
  </si>
  <si>
    <t xml:space="preserve">3 Рабочие на сушке</t>
  </si>
  <si>
    <t xml:space="preserve">4 Монтажники</t>
  </si>
  <si>
    <t xml:space="preserve">5 Лаборанты</t>
  </si>
  <si>
    <t xml:space="preserve">6 Слесари-маркировщики</t>
  </si>
  <si>
    <t xml:space="preserve">Итого по цеху:</t>
  </si>
  <si>
    <t xml:space="preserve">Кол-во учен-в в цехе, чел.</t>
  </si>
  <si>
    <t xml:space="preserve">Таблица 4 - Расчет прямого фонда зарплаты основных производственных рабочих (форма 3а)</t>
  </si>
  <si>
    <t xml:space="preserve">Таблица 5 - Расчет доплат за работу в ночное время основным производственным рабочим (форма 3б) </t>
  </si>
  <si>
    <t xml:space="preserve">Операция</t>
  </si>
  <si>
    <t xml:space="preserve">Форма органи-зации труда</t>
  </si>
  <si>
    <t xml:space="preserve">Разряд и условия работы</t>
  </si>
  <si>
    <t xml:space="preserve">Тариф, руб/ч</t>
  </si>
  <si>
    <t xml:space="preserve">Тип трансфор-матора</t>
  </si>
  <si>
    <t xml:space="preserve">Нормо-часы на годовую программу, Тij</t>
  </si>
  <si>
    <t xml:space="preserve">Фонд з/пл по тарифу по типам, руб.</t>
  </si>
  <si>
    <t xml:space="preserve">Общий фонд з/пл по операциям, руб.</t>
  </si>
  <si>
    <t xml:space="preserve">Профессия</t>
  </si>
  <si>
    <t xml:space="preserve">Фор-ма з/пл</t>
  </si>
  <si>
    <t xml:space="preserve">Разряд и усло-вия работы</t>
  </si>
  <si>
    <t xml:space="preserve">Часо-вая ставка, руб/ч</t>
  </si>
  <si>
    <t xml:space="preserve">Кол-во чел., рабо-тающих в ноч. вр.</t>
  </si>
  <si>
    <t xml:space="preserve">Плано-вый фонд рабочего времени</t>
  </si>
  <si>
    <t xml:space="preserve">Кол-во ночных часов в году</t>
  </si>
  <si>
    <t xml:space="preserve">Коэф. доплат за ночные часы</t>
  </si>
  <si>
    <t xml:space="preserve">Величина доплаты</t>
  </si>
  <si>
    <t xml:space="preserve">1 Операция по обезжириванию</t>
  </si>
  <si>
    <t xml:space="preserve">Пв</t>
  </si>
  <si>
    <t xml:space="preserve">2н</t>
  </si>
  <si>
    <t xml:space="preserve">1 Рабочие по обезжириванию ленты</t>
  </si>
  <si>
    <t xml:space="preserve">2 Операция по покрытию ленты суспензией</t>
  </si>
  <si>
    <t xml:space="preserve">3н</t>
  </si>
  <si>
    <t xml:space="preserve">2 Рабочие по покрытию ленты суспен-зией</t>
  </si>
  <si>
    <t xml:space="preserve">3 Резка ленты на пакеты (внешняя)</t>
  </si>
  <si>
    <t xml:space="preserve">Сд</t>
  </si>
  <si>
    <t xml:space="preserve">3 Штамповщики на нарезке пакетов</t>
  </si>
  <si>
    <t xml:space="preserve">4 Резка ленты на пакеты (внутренняя)</t>
  </si>
  <si>
    <t xml:space="preserve">3в</t>
  </si>
  <si>
    <t xml:space="preserve">4в</t>
  </si>
  <si>
    <t xml:space="preserve">5 Спекание сердечников</t>
  </si>
  <si>
    <t xml:space="preserve">4н</t>
  </si>
  <si>
    <t xml:space="preserve">6 Шлифование</t>
  </si>
  <si>
    <t xml:space="preserve">5н</t>
  </si>
  <si>
    <t xml:space="preserve">7 Зачистка заусенцев после шлифовки</t>
  </si>
  <si>
    <t xml:space="preserve">2в</t>
  </si>
  <si>
    <t xml:space="preserve">8 Настройка параметров сердечника в лаборатории</t>
  </si>
  <si>
    <t xml:space="preserve">9 Покраска сердечников</t>
  </si>
  <si>
    <t xml:space="preserve">10 Сушка</t>
  </si>
  <si>
    <t xml:space="preserve">3 Лаборанты по контролю</t>
  </si>
  <si>
    <t xml:space="preserve">1 Заготовка материалов и комплектация</t>
  </si>
  <si>
    <t xml:space="preserve">2 Намотка катушек и выводы концов</t>
  </si>
  <si>
    <t xml:space="preserve">3 Контроль</t>
  </si>
  <si>
    <t xml:space="preserve">4 Сборка каркаса</t>
  </si>
  <si>
    <t xml:space="preserve">1 Слесари-сборщики </t>
  </si>
  <si>
    <t xml:space="preserve">3,5 н</t>
  </si>
  <si>
    <t xml:space="preserve">5 Пайка выводов</t>
  </si>
  <si>
    <t xml:space="preserve">2 Маляры</t>
  </si>
  <si>
    <t xml:space="preserve">6 Пропитка катушек эпоксидной смолой</t>
  </si>
  <si>
    <t xml:space="preserve">7 Сушка катушек</t>
  </si>
  <si>
    <t xml:space="preserve">6н</t>
  </si>
  <si>
    <t xml:space="preserve">8 Проверка </t>
  </si>
  <si>
    <t xml:space="preserve">1 Сборка скоб</t>
  </si>
  <si>
    <t xml:space="preserve">2 Покраска скоб</t>
  </si>
  <si>
    <t xml:space="preserve">3 Сушка после окраски</t>
  </si>
  <si>
    <t xml:space="preserve">4 Сборка трансформатора</t>
  </si>
  <si>
    <t xml:space="preserve">5 Монтаж</t>
  </si>
  <si>
    <t xml:space="preserve">6 Покраска</t>
  </si>
  <si>
    <t xml:space="preserve">7 Сушка после окраски</t>
  </si>
  <si>
    <t xml:space="preserve">8 Проверка в лаборатории</t>
  </si>
  <si>
    <t xml:space="preserve">9 Маркировка</t>
  </si>
  <si>
    <t xml:space="preserve">З/пл учеников</t>
  </si>
  <si>
    <t xml:space="preserve">Итого с учетом з/пл учеников</t>
  </si>
  <si>
    <t xml:space="preserve">Таблица 6 - Расчет доплат за неосвобожденное бригадирство по основным производственным рабочим (форма 3в)</t>
  </si>
  <si>
    <t xml:space="preserve">оплата отпусков</t>
  </si>
  <si>
    <t xml:space="preserve">Число людей в бригаде</t>
  </si>
  <si>
    <t xml:space="preserve">Тариф, руб/ч     Чj</t>
  </si>
  <si>
    <t xml:space="preserve">Плано-вый фонд раб. вр.   Fраб j, час. </t>
  </si>
  <si>
    <t xml:space="preserve">% допла-ты</t>
  </si>
  <si>
    <t xml:space="preserve">Величина доплаты, руб.</t>
  </si>
  <si>
    <t xml:space="preserve">число рабочих, при норм. условиях работы</t>
  </si>
  <si>
    <t xml:space="preserve">число рабочих, при вредн. условиях работы</t>
  </si>
  <si>
    <t xml:space="preserve">2 Рабочие по покрытию ленты</t>
  </si>
  <si>
    <t xml:space="preserve">Таблица 7 - Расчет годового фонда зарплаты производственных рабочих (форма 3)</t>
  </si>
  <si>
    <t xml:space="preserve">Тотп.ср</t>
  </si>
  <si>
    <t xml:space="preserve">Fср.</t>
  </si>
  <si>
    <t xml:space="preserve">Виды выплат</t>
  </si>
  <si>
    <t xml:space="preserve">Сумма, руб.</t>
  </si>
  <si>
    <t xml:space="preserve">Зср.дн.</t>
  </si>
  <si>
    <t xml:space="preserve">1 Прямой фонд заработной платы                                                     в том числе:</t>
  </si>
  <si>
    <t xml:space="preserve">2 На трансформатор №1</t>
  </si>
  <si>
    <t xml:space="preserve">3 На трансформатор №3</t>
  </si>
  <si>
    <t xml:space="preserve">4 Доплата за работу в ночное время</t>
  </si>
  <si>
    <t xml:space="preserve">5 Доплата за бригадирство</t>
  </si>
  <si>
    <t xml:space="preserve">6 Доплата за учеников</t>
  </si>
  <si>
    <t xml:space="preserve">7 Премии из фонда мастеров</t>
  </si>
  <si>
    <t xml:space="preserve">8 Часовой фонд</t>
  </si>
  <si>
    <t xml:space="preserve">9 Доплата кормящим матерям</t>
  </si>
  <si>
    <t xml:space="preserve">10 Дневной фонд</t>
  </si>
  <si>
    <t xml:space="preserve">11 Оплата отпусков</t>
  </si>
  <si>
    <t xml:space="preserve">12 Оплата выходных пособий</t>
  </si>
  <si>
    <t xml:space="preserve">13 Оплата за выполнение гособязанностей</t>
  </si>
  <si>
    <t xml:space="preserve">14 Прочие оплаты</t>
  </si>
  <si>
    <t xml:space="preserve">15 Годовой фонд заработной платы</t>
  </si>
  <si>
    <t xml:space="preserve">16 Отчисления на социальные нужды</t>
  </si>
  <si>
    <t xml:space="preserve">Таблица 8 - Расчет количества вспомогательных рабочих по профессиям и разрядам (форма 4)</t>
  </si>
  <si>
    <t xml:space="preserve">Таблица 9 - Расчет прямого фонда вспомогательных рабочих (форма 5а)             </t>
  </si>
  <si>
    <t xml:space="preserve">Кол-во вспом. ра-бочих (расчетное)</t>
  </si>
  <si>
    <t xml:space="preserve">Кол-во вспом. ра-бочих (принятое)</t>
  </si>
  <si>
    <t xml:space="preserve">Разряд</t>
  </si>
  <si>
    <t xml:space="preserve">Кол-во рабочих</t>
  </si>
  <si>
    <t xml:space="preserve">Тариф, руб/час</t>
  </si>
  <si>
    <t xml:space="preserve">Кол-во чел.-часов</t>
  </si>
  <si>
    <t xml:space="preserve">Статья цеховых расходов</t>
  </si>
  <si>
    <t xml:space="preserve">Размер премии</t>
  </si>
  <si>
    <t xml:space="preserve">1 Распреды</t>
  </si>
  <si>
    <t xml:space="preserve">2 Контролеры</t>
  </si>
  <si>
    <t xml:space="preserve">3 Наладчики</t>
  </si>
  <si>
    <t xml:space="preserve">4 Слесари-ремонтники</t>
  </si>
  <si>
    <t xml:space="preserve">5 Электромонтеры</t>
  </si>
  <si>
    <t xml:space="preserve">6 Смазчики</t>
  </si>
  <si>
    <t xml:space="preserve">7 Транспортные рабочие</t>
  </si>
  <si>
    <t xml:space="preserve">8 Кладовщики</t>
  </si>
  <si>
    <t xml:space="preserve">9 Разнорабочие</t>
  </si>
  <si>
    <t xml:space="preserve">10 Итого по цеху</t>
  </si>
  <si>
    <t xml:space="preserve">-</t>
  </si>
  <si>
    <t xml:space="preserve">11 Количество учеников</t>
  </si>
  <si>
    <t xml:space="preserve">в т.ч.на статьи расходов</t>
  </si>
  <si>
    <t xml:space="preserve"> </t>
  </si>
  <si>
    <t xml:space="preserve">Статья 1</t>
  </si>
  <si>
    <t xml:space="preserve">Статья 5</t>
  </si>
  <si>
    <t xml:space="preserve">Статья 8</t>
  </si>
  <si>
    <t xml:space="preserve">С учетом учеников</t>
  </si>
  <si>
    <t xml:space="preserve">Таблица 10 - Расчет доплат за работу в ночное время вспомогательных рабочих (форма 5б)             </t>
  </si>
  <si>
    <t xml:space="preserve">Кол-во рабочих, раб-х во 2-ю смену</t>
  </si>
  <si>
    <t xml:space="preserve">Кол-во ночных часов</t>
  </si>
  <si>
    <t xml:space="preserve">Коэф.доплат за работу в ночное время</t>
  </si>
  <si>
    <t xml:space="preserve">2 Контроллеры</t>
  </si>
  <si>
    <t xml:space="preserve">Таблица -10  Расчет доплат за неосвобожденное бригадирство по вспомогательным рабочим (форма  5в)</t>
  </si>
  <si>
    <t xml:space="preserve">Разряд </t>
  </si>
  <si>
    <t xml:space="preserve">Плановый фонд раб. вр.   Fраб j, час. </t>
  </si>
  <si>
    <t xml:space="preserve">7 Трансп. рабочие</t>
  </si>
  <si>
    <t xml:space="preserve">Таблица 11 - Расчет годового фонда зарплаты вспомогательных рабочих (форма 5)</t>
  </si>
  <si>
    <t xml:space="preserve">1 Прямой фонд заработной платы                               </t>
  </si>
  <si>
    <t xml:space="preserve">2 Доплата за работу в ночное время</t>
  </si>
  <si>
    <t xml:space="preserve">3 Доплата за бригадирство</t>
  </si>
  <si>
    <t xml:space="preserve">4 Доплата за учеников</t>
  </si>
  <si>
    <t xml:space="preserve">5 Премии по премиальной системе</t>
  </si>
  <si>
    <t xml:space="preserve">6 Часовой фонд</t>
  </si>
  <si>
    <t xml:space="preserve">7 Дневной фонд</t>
  </si>
  <si>
    <t xml:space="preserve">8 Оплата отпусков</t>
  </si>
  <si>
    <t xml:space="preserve">9 Прочие оплаты</t>
  </si>
  <si>
    <t xml:space="preserve">10 Годовой фонд заработной платы</t>
  </si>
  <si>
    <t xml:space="preserve">11 Отчисления на социальные нужды</t>
  </si>
  <si>
    <t xml:space="preserve">Таблица 12 - Штатное расписание и фонды заработной платы руководителей, специалистов, служащих и младшего обслуживающего персонала (форма  )</t>
  </si>
  <si>
    <t xml:space="preserve">Таблица 13 - Расчет потребности в основных материалах в натуральном и денежном выражении (форма 7) </t>
  </si>
  <si>
    <t xml:space="preserve">Таблица 14 - Расчет стоимости покупных изделий и полуфабрикатов (форма 8)</t>
  </si>
  <si>
    <t xml:space="preserve">Должность</t>
  </si>
  <si>
    <t xml:space="preserve">Месячный оклад, руб/мес.</t>
  </si>
  <si>
    <t xml:space="preserve">Кол-во единиц по штату</t>
  </si>
  <si>
    <t xml:space="preserve">Годовой фонд, руб.</t>
  </si>
  <si>
    <t xml:space="preserve">Наименование материала</t>
  </si>
  <si>
    <t xml:space="preserve">Марка материала</t>
  </si>
  <si>
    <t xml:space="preserve">Норма расхода на штуку</t>
  </si>
  <si>
    <t xml:space="preserve">Расход на программу</t>
  </si>
  <si>
    <t xml:space="preserve">Цена за единицу, руб.</t>
  </si>
  <si>
    <t xml:space="preserve">Стоимость мат-лов с учетом ТЗР</t>
  </si>
  <si>
    <t xml:space="preserve">Кол-во деталей на один трансф.</t>
  </si>
  <si>
    <t xml:space="preserve">Кол-во деталей на программу</t>
  </si>
  <si>
    <t xml:space="preserve">Цена за единицу</t>
  </si>
  <si>
    <t xml:space="preserve">Цена с учетом ТЗР</t>
  </si>
  <si>
    <t xml:space="preserve">Ст-ть на всю программу</t>
  </si>
  <si>
    <t xml:space="preserve">Руководители и специалисты</t>
  </si>
  <si>
    <t xml:space="preserve">на трансформатор №1</t>
  </si>
  <si>
    <t xml:space="preserve">Начальник цеха</t>
  </si>
  <si>
    <t xml:space="preserve">стальная лента</t>
  </si>
  <si>
    <t xml:space="preserve">скоба</t>
  </si>
  <si>
    <t xml:space="preserve">Заместитель начальника цеха</t>
  </si>
  <si>
    <t xml:space="preserve">провод</t>
  </si>
  <si>
    <t xml:space="preserve">ПЭВ-1-0.74</t>
  </si>
  <si>
    <t xml:space="preserve">Начальник участка</t>
  </si>
  <si>
    <t xml:space="preserve">ПЭВ-1-0.38</t>
  </si>
  <si>
    <t xml:space="preserve">болт</t>
  </si>
  <si>
    <t xml:space="preserve">Мастер</t>
  </si>
  <si>
    <t xml:space="preserve">МГДШо-0.35</t>
  </si>
  <si>
    <t xml:space="preserve">болт М5*14</t>
  </si>
  <si>
    <t xml:space="preserve">Начальник технологического бюро</t>
  </si>
  <si>
    <t xml:space="preserve">МГШВ-0.35</t>
  </si>
  <si>
    <t xml:space="preserve">гайка М5</t>
  </si>
  <si>
    <t xml:space="preserve">Инженер-технолог</t>
  </si>
  <si>
    <t xml:space="preserve">ПЭВ-1-0.27</t>
  </si>
  <si>
    <t xml:space="preserve">винт М6*18</t>
  </si>
  <si>
    <t xml:space="preserve">Начальник лаборатории цеха</t>
  </si>
  <si>
    <t xml:space="preserve">ПЭВ-1-0.47</t>
  </si>
  <si>
    <t xml:space="preserve">каркас</t>
  </si>
  <si>
    <t xml:space="preserve">Механик цеха</t>
  </si>
  <si>
    <t xml:space="preserve">ПЭВ-1-0.51</t>
  </si>
  <si>
    <t xml:space="preserve">втулка резиновая</t>
  </si>
  <si>
    <t xml:space="preserve">Начальник планово-дисперческого бюро</t>
  </si>
  <si>
    <t xml:space="preserve">ПЭВ-1-1.25</t>
  </si>
  <si>
    <t xml:space="preserve">винт М3*10</t>
  </si>
  <si>
    <t xml:space="preserve">Диспетчер</t>
  </si>
  <si>
    <t xml:space="preserve">БПМ-0.35</t>
  </si>
  <si>
    <t xml:space="preserve">винт М4*12</t>
  </si>
  <si>
    <t xml:space="preserve">Нормировщик</t>
  </si>
  <si>
    <t xml:space="preserve">шнур</t>
  </si>
  <si>
    <t xml:space="preserve">х/б 1.0</t>
  </si>
  <si>
    <t xml:space="preserve">гайка М4</t>
  </si>
  <si>
    <t xml:space="preserve">Экономист цеха</t>
  </si>
  <si>
    <t xml:space="preserve">х/б 1.5</t>
  </si>
  <si>
    <t xml:space="preserve">гайка М3</t>
  </si>
  <si>
    <t xml:space="preserve">Итого по цеху</t>
  </si>
  <si>
    <t xml:space="preserve">бумага ИП-63</t>
  </si>
  <si>
    <t xml:space="preserve">0.11*46.5</t>
  </si>
  <si>
    <t xml:space="preserve">Служащие</t>
  </si>
  <si>
    <t xml:space="preserve">бумага ИП-50</t>
  </si>
  <si>
    <t xml:space="preserve">0.09*48.5</t>
  </si>
  <si>
    <t xml:space="preserve">Бухгалтер цеха</t>
  </si>
  <si>
    <t xml:space="preserve">бумага конд.ИГ-63</t>
  </si>
  <si>
    <t xml:space="preserve">0.022*62</t>
  </si>
  <si>
    <t xml:space="preserve">контакт</t>
  </si>
  <si>
    <t xml:space="preserve">Счетовод-кассир</t>
  </si>
  <si>
    <t xml:space="preserve">0.11*62</t>
  </si>
  <si>
    <t xml:space="preserve">Итого на тр.№1</t>
  </si>
  <si>
    <t xml:space="preserve">Табельщик</t>
  </si>
  <si>
    <t xml:space="preserve">бумага конд.ИГ-50</t>
  </si>
  <si>
    <t xml:space="preserve">на трансформатор №3</t>
  </si>
  <si>
    <t xml:space="preserve">Итого по служащим</t>
  </si>
  <si>
    <t xml:space="preserve">стеклолента изол.</t>
  </si>
  <si>
    <t xml:space="preserve">0.12*10</t>
  </si>
  <si>
    <t xml:space="preserve">МОП</t>
  </si>
  <si>
    <t xml:space="preserve">нитки х/б</t>
  </si>
  <si>
    <t xml:space="preserve">ЛСТ</t>
  </si>
  <si>
    <t xml:space="preserve">Уборщик бытовых помещений</t>
  </si>
  <si>
    <t xml:space="preserve">стеклоткань</t>
  </si>
  <si>
    <t xml:space="preserve">0.13*8*20</t>
  </si>
  <si>
    <t xml:space="preserve">ткань стеклянная</t>
  </si>
  <si>
    <t xml:space="preserve">3*0.1*59.5</t>
  </si>
  <si>
    <t xml:space="preserve">Начисления на соц.нужды по руководителям</t>
  </si>
  <si>
    <t xml:space="preserve">Начисления на соц. нужды по служащим</t>
  </si>
  <si>
    <t xml:space="preserve">Начисления на соц. нужды по МОП</t>
  </si>
  <si>
    <t xml:space="preserve">Начисления на соц. нужды по РСС и МОП</t>
  </si>
  <si>
    <t xml:space="preserve">Итого на тр.№3</t>
  </si>
  <si>
    <t xml:space="preserve">Итого на год.прог.</t>
  </si>
  <si>
    <t xml:space="preserve">Итого на тр.№2</t>
  </si>
  <si>
    <t xml:space="preserve">Таблица -16 Расчет годового потребления электроэнергии (форма 10а)</t>
  </si>
  <si>
    <t xml:space="preserve">№ опера-ции</t>
  </si>
  <si>
    <t xml:space="preserve">Плановый фонд времени</t>
  </si>
  <si>
    <t xml:space="preserve">Потреб-ляемая мощность, КВт</t>
  </si>
  <si>
    <t xml:space="preserve">Коэф-фициент загрузки</t>
  </si>
  <si>
    <t xml:space="preserve">Коли-чество оборудо-вания</t>
  </si>
  <si>
    <t xml:space="preserve">Годовое потребление электроэнер-гии</t>
  </si>
  <si>
    <t xml:space="preserve">Общее потребле-ние энергии</t>
  </si>
  <si>
    <t xml:space="preserve">Установка обезжиривания</t>
  </si>
  <si>
    <t xml:space="preserve">Установка для покрытия сус-зией</t>
  </si>
  <si>
    <t xml:space="preserve">Установка для резки (внешн.)</t>
  </si>
  <si>
    <t xml:space="preserve">Установка для резки (внутр.)</t>
  </si>
  <si>
    <t xml:space="preserve">Установка для гибки и спекания</t>
  </si>
  <si>
    <t xml:space="preserve">Плоскошлифовальный станок </t>
  </si>
  <si>
    <t xml:space="preserve">Верстак, плита, печь</t>
  </si>
  <si>
    <t xml:space="preserve">Шкафы с вытяжкой, вентилятор</t>
  </si>
  <si>
    <t xml:space="preserve">Сушильный шкаф</t>
  </si>
  <si>
    <t xml:space="preserve">Намоточный станок HC-1</t>
  </si>
  <si>
    <t xml:space="preserve">Сверлильный HC-10</t>
  </si>
  <si>
    <t xml:space="preserve">Верстак, паяльник</t>
  </si>
  <si>
    <t xml:space="preserve">Автоклав</t>
  </si>
  <si>
    <t xml:space="preserve">Шкаф с вытяжкой, вентилятор</t>
  </si>
  <si>
    <t xml:space="preserve">Итого:</t>
  </si>
  <si>
    <t xml:space="preserve">Приборы лаборатории:</t>
  </si>
  <si>
    <t xml:space="preserve">Итого с приборами лаборатории:</t>
  </si>
  <si>
    <t xml:space="preserve">Таблица 15 - Расчет потребности во вспомогательных материалах, связанных и не связанных с работой оборудования (форма 9)</t>
  </si>
  <si>
    <t xml:space="preserve">Наименование</t>
  </si>
  <si>
    <t xml:space="preserve">Кол-во станков</t>
  </si>
  <si>
    <t xml:space="preserve">Цена за кг, руб.</t>
  </si>
  <si>
    <t xml:space="preserve">Расход на ед. оборуд.</t>
  </si>
  <si>
    <t xml:space="preserve">Стоимость без ТЗР</t>
  </si>
  <si>
    <t xml:space="preserve">Стоимость с ТЗР</t>
  </si>
  <si>
    <t xml:space="preserve">1 Материалы, связанные с работой оборудования</t>
  </si>
  <si>
    <t xml:space="preserve">Масло машинное "индустр" для намоточных агрегатов</t>
  </si>
  <si>
    <t xml:space="preserve">Масло машинное "индустр" для агрегатов по обезжириванию</t>
  </si>
  <si>
    <t xml:space="preserve">Масло машинное "индустр" для агрегатов по нарезке пакетов</t>
  </si>
  <si>
    <t xml:space="preserve">Масло машинное "индустр" для покрытия ленты суспензией</t>
  </si>
  <si>
    <t xml:space="preserve">Масло машинное "индустр" для шлифовальных станков</t>
  </si>
  <si>
    <t xml:space="preserve">Солидол для шлифовальных станков</t>
  </si>
  <si>
    <t xml:space="preserve">Солидол для агрегатов по нарезке пакетов</t>
  </si>
  <si>
    <t xml:space="preserve">Солидол для обезжиривания ленты</t>
  </si>
  <si>
    <t xml:space="preserve">Ветошь для станков и агрегатов       за 8 часов работы</t>
  </si>
  <si>
    <t xml:space="preserve">Итого</t>
  </si>
  <si>
    <t xml:space="preserve">Продолжение таблицы 15</t>
  </si>
  <si>
    <t xml:space="preserve">2 Материалы, не связанные с работой оборудования</t>
  </si>
  <si>
    <t xml:space="preserve">Расход на один тр-р, кг</t>
  </si>
  <si>
    <t xml:space="preserve">Цена за ед., руб</t>
  </si>
  <si>
    <t xml:space="preserve">На трансформатор №1</t>
  </si>
  <si>
    <t xml:space="preserve">Жесть</t>
  </si>
  <si>
    <t xml:space="preserve">Медь красная</t>
  </si>
  <si>
    <t xml:space="preserve">Ацетон</t>
  </si>
  <si>
    <t xml:space="preserve">Бензин авиационный</t>
  </si>
  <si>
    <t xml:space="preserve">Растворитель</t>
  </si>
  <si>
    <t xml:space="preserve">Наждачная бумага</t>
  </si>
  <si>
    <t xml:space="preserve">Х/б ткань (салфетки)</t>
  </si>
  <si>
    <t xml:space="preserve">Итого на трансформатор №1</t>
  </si>
  <si>
    <t xml:space="preserve">На трансформатор №2</t>
  </si>
  <si>
    <t xml:space="preserve">Итого на трансформатор №2</t>
  </si>
  <si>
    <t xml:space="preserve">Итго на годовую программу</t>
  </si>
  <si>
    <t xml:space="preserve">Таблица - 16 Смета цеховых расходов (форма 10)</t>
  </si>
  <si>
    <t xml:space="preserve">Таблица 17- Калькуляция себестоимости единицы подукции  (форма 11)</t>
  </si>
  <si>
    <t xml:space="preserve">Наименование статей</t>
  </si>
  <si>
    <t xml:space="preserve">Сумма, руб</t>
  </si>
  <si>
    <t xml:space="preserve">Статья калькуляции</t>
  </si>
  <si>
    <t xml:space="preserve">Расходы по типам </t>
  </si>
  <si>
    <t xml:space="preserve">Себестоимость по типам</t>
  </si>
  <si>
    <t xml:space="preserve">1 Расходы, связанные с работой оборудования</t>
  </si>
  <si>
    <t xml:space="preserve">Тр.№1</t>
  </si>
  <si>
    <t xml:space="preserve">Тр.№2</t>
  </si>
  <si>
    <t xml:space="preserve">1 Зарплата и начисления рабочих, занятых уходом за производственным оборудованием</t>
  </si>
  <si>
    <t xml:space="preserve">1. Материалы</t>
  </si>
  <si>
    <t xml:space="preserve">2 Материалы для содержания производственного оборудования</t>
  </si>
  <si>
    <t xml:space="preserve">2. Комлектующие изделия и полуфабрикаты</t>
  </si>
  <si>
    <t xml:space="preserve">3 Энергия для производственных целей</t>
  </si>
  <si>
    <t xml:space="preserve">3. Прямая зарплата основных производствен.рабочих</t>
  </si>
  <si>
    <t xml:space="preserve">4 Износ и ремонт малоценных инструментов и приспособлений</t>
  </si>
  <si>
    <t xml:space="preserve">4. Амортизация</t>
  </si>
  <si>
    <t xml:space="preserve">5 Текущий ремонт оборудования</t>
  </si>
  <si>
    <t xml:space="preserve">5. Цеховые расходы</t>
  </si>
  <si>
    <t xml:space="preserve">6 Амортизация вспомогательного оборудования</t>
  </si>
  <si>
    <t xml:space="preserve">Цеховая себестоимость</t>
  </si>
  <si>
    <t xml:space="preserve">2 Общецеховые расходы</t>
  </si>
  <si>
    <t xml:space="preserve">6. Общезаводские расходы</t>
  </si>
  <si>
    <t xml:space="preserve">7 Заработная плата (основная и дополнительная) и начисления на зарплату РСС и МОП</t>
  </si>
  <si>
    <t xml:space="preserve">7. Прочие производственные расходы</t>
  </si>
  <si>
    <t xml:space="preserve">8 Зарплата и начисления вспом. рабочих, занятых на общепроиз. и хоз. работах</t>
  </si>
  <si>
    <t xml:space="preserve">Производственная себестоимость</t>
  </si>
  <si>
    <t xml:space="preserve">9 Дополнительная зарплата основных производственных рабочих</t>
  </si>
  <si>
    <t xml:space="preserve">8. Внепроизводсвтенные расходы</t>
  </si>
  <si>
    <t xml:space="preserve">10 Начисления на зарплату производственных рабочих</t>
  </si>
  <si>
    <t xml:space="preserve">Полная себестоимость </t>
  </si>
  <si>
    <t xml:space="preserve">11 Материалы для общепроизводственных и хозяйственных нужд</t>
  </si>
  <si>
    <t xml:space="preserve">12 Топливо, энергия, вода для отопления, освещение и прочие хоз. нужды</t>
  </si>
  <si>
    <t xml:space="preserve">Таблица 18 - Улучшенная калькуляция себестоимости единицы изделия (форма 12)</t>
  </si>
  <si>
    <t xml:space="preserve">13 Амортизация основных фондов цеха</t>
  </si>
  <si>
    <t xml:space="preserve">14 Текущий ремонт зданий</t>
  </si>
  <si>
    <t xml:space="preserve">15 Расходы по охране труда и технике безопасности</t>
  </si>
  <si>
    <t xml:space="preserve">16 Расходы по рационализации и изобретательству</t>
  </si>
  <si>
    <t xml:space="preserve">17 Прочие расходы и услуги</t>
  </si>
  <si>
    <t xml:space="preserve">3. Прямая зарплата основных производствен. рабочих</t>
  </si>
  <si>
    <t xml:space="preserve">В % к фонду основной зарплаты производственных рабочих</t>
  </si>
  <si>
    <t xml:space="preserve">объем здания</t>
  </si>
  <si>
    <t xml:space="preserve">количество работающих</t>
  </si>
  <si>
    <t xml:space="preserve">расход пара на отопление</t>
  </si>
  <si>
    <t xml:space="preserve">стоимость отопления</t>
  </si>
  <si>
    <t xml:space="preserve">расход электроэнергии</t>
  </si>
  <si>
    <t xml:space="preserve">стоимость электроэнергии </t>
  </si>
  <si>
    <t xml:space="preserve">расходы воды</t>
  </si>
  <si>
    <t xml:space="preserve">стоимость воды</t>
  </si>
  <si>
    <t xml:space="preserve">стоимость производственной площади</t>
  </si>
  <si>
    <t xml:space="preserve">стоимость производственного и хозяйственного инвентаря (1,5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"/>
    <numFmt numFmtId="167" formatCode="#,##0.00"/>
    <numFmt numFmtId="168" formatCode="0.000"/>
    <numFmt numFmtId="169" formatCode="_-* #,##0.00&quot;р.&quot;_-;\-* #,##0.00&quot;р.&quot;_-;_-* \-??&quot;р.&quot;_-;_-@_-"/>
    <numFmt numFmtId="170" formatCode="0.00"/>
    <numFmt numFmtId="171" formatCode="0"/>
    <numFmt numFmtId="172" formatCode="#,##0"/>
    <numFmt numFmtId="173" formatCode="#,##0.000"/>
    <numFmt numFmtId="174" formatCode="_-* #,##0.00_р_._-;\-* #,##0.00_р_._-;_-* \-??_р_._-;_-@_-"/>
    <numFmt numFmtId="175" formatCode="_-* #,##0_р_._-;\-* #,##0_р_._-;_-* \-??_р_._-;_-@_-"/>
    <numFmt numFmtId="176" formatCode="_-* #,##0&quot;р.&quot;_-;\-* #,##0&quot;р.&quot;_-;_-* \-??&quot;р.&quot;_-;_-@_-"/>
    <numFmt numFmtId="177" formatCode="_-* #,##0.0&quot;р.&quot;_-;\-* #,##0.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3"/>
  <sheetViews>
    <sheetView showFormulas="false" showGridLines="true" showRowColHeaders="true" showZeros="true" rightToLeft="false" tabSelected="false" showOutlineSymbols="true" defaultGridColor="true" view="normal" topLeftCell="A72" colorId="64" zoomScale="120" zoomScaleNormal="120" zoomScalePageLayoutView="75" workbookViewId="0">
      <selection pane="topLeft" activeCell="A79" activeCellId="0" sqref="A79: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8.14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2" min="11" style="1" width="8.99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false" outlineLevel="0" max="15" min="15" style="1" width="5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n">
        <v>115000</v>
      </c>
      <c r="B1" s="1" t="s">
        <v>0</v>
      </c>
      <c r="C1" s="1" t="s">
        <v>1</v>
      </c>
      <c r="D1" s="3" t="s">
        <v>2</v>
      </c>
      <c r="E1" s="4" t="n">
        <v>1</v>
      </c>
      <c r="F1" s="5" t="s">
        <v>3</v>
      </c>
      <c r="O1" s="6"/>
      <c r="P1" s="6"/>
      <c r="Q1" s="6"/>
      <c r="R1" s="6"/>
      <c r="S1" s="6"/>
      <c r="T1" s="6"/>
    </row>
    <row r="2" customFormat="false" ht="12.75" hidden="false" customHeight="false" outlineLevel="0" collapsed="false">
      <c r="A2" s="2" t="n">
        <v>170000</v>
      </c>
      <c r="B2" s="1" t="s">
        <v>0</v>
      </c>
      <c r="D2" s="3" t="s">
        <v>2</v>
      </c>
      <c r="E2" s="4" t="n">
        <v>3</v>
      </c>
      <c r="O2" s="6"/>
      <c r="P2" s="6"/>
      <c r="Q2" s="6"/>
      <c r="R2" s="6"/>
      <c r="S2" s="6"/>
      <c r="T2" s="6"/>
    </row>
    <row r="3" s="7" customFormat="true" ht="12.75" hidden="false" customHeight="false" outlineLevel="0" collapsed="false">
      <c r="D3" s="8"/>
      <c r="E3" s="9"/>
      <c r="O3" s="10"/>
      <c r="P3" s="10"/>
      <c r="Q3" s="10"/>
      <c r="R3" s="10"/>
      <c r="S3" s="10"/>
      <c r="T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2"/>
      <c r="O4" s="6"/>
      <c r="P4" s="6"/>
      <c r="Q4" s="6"/>
      <c r="R4" s="6"/>
      <c r="S4" s="6"/>
      <c r="T4" s="6"/>
    </row>
    <row r="5" customFormat="false" ht="78.75" hidden="false" customHeight="true" outlineLevel="0" collapsed="false">
      <c r="A5" s="13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3" t="s">
        <v>17</v>
      </c>
      <c r="N5" s="13" t="s">
        <v>18</v>
      </c>
      <c r="O5" s="6"/>
      <c r="P5" s="6"/>
      <c r="Q5" s="6"/>
      <c r="R5" s="6"/>
      <c r="S5" s="6"/>
      <c r="T5" s="6"/>
    </row>
    <row r="6" customFormat="false" ht="12.7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3" t="n">
        <v>14</v>
      </c>
      <c r="O6" s="6"/>
      <c r="P6" s="6"/>
      <c r="Q6" s="6"/>
      <c r="R6" s="6"/>
      <c r="S6" s="6"/>
      <c r="T6" s="6"/>
    </row>
    <row r="7" customFormat="false" ht="12.7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6"/>
      <c r="P7" s="6"/>
      <c r="Q7" s="6"/>
      <c r="R7" s="6"/>
      <c r="S7" s="6"/>
      <c r="T7" s="6"/>
    </row>
    <row r="8" customFormat="false" ht="12.75" hidden="false" customHeight="true" outlineLevel="0" collapsed="false">
      <c r="A8" s="16" t="s">
        <v>20</v>
      </c>
      <c r="B8" s="17" t="n">
        <v>1</v>
      </c>
      <c r="C8" s="18" t="n">
        <f aca="false">$E$1</f>
        <v>1</v>
      </c>
      <c r="D8" s="17" t="s">
        <v>21</v>
      </c>
      <c r="E8" s="17" t="s">
        <v>22</v>
      </c>
      <c r="F8" s="19" t="n">
        <v>2</v>
      </c>
      <c r="G8" s="20" t="n">
        <f aca="false">$A$1*F8*2/60*1</f>
        <v>7666.66666666667</v>
      </c>
      <c r="H8" s="20" t="n">
        <f aca="false">G8/IF(E8="поврем.",1,1.2)</f>
        <v>7666.66666666667</v>
      </c>
      <c r="I8" s="19" t="n">
        <f aca="false">((365-104-11)*2*IF(D8="норм.",8.2,7.2)-2*2*11)*0.95</f>
        <v>3853.2</v>
      </c>
      <c r="J8" s="20" t="n">
        <f aca="false">H8/I8</f>
        <v>1.98968822450604</v>
      </c>
      <c r="K8" s="21" t="n">
        <f aca="false">CEILING(SUM(J8,J9),1)</f>
        <v>5</v>
      </c>
      <c r="L8" s="20" t="n">
        <f aca="false">SUM(J8,J9)/K8</f>
        <v>0.986193293885602</v>
      </c>
      <c r="M8" s="21" t="n">
        <v>36000</v>
      </c>
      <c r="N8" s="22" t="n">
        <f aca="false">1.1*M8*K8</f>
        <v>198000</v>
      </c>
      <c r="O8" s="6"/>
      <c r="P8" s="6"/>
      <c r="Q8" s="6"/>
      <c r="R8" s="6"/>
      <c r="S8" s="6"/>
      <c r="T8" s="6"/>
    </row>
    <row r="9" customFormat="false" ht="12.75" hidden="false" customHeight="true" outlineLevel="0" collapsed="false">
      <c r="A9" s="16"/>
      <c r="B9" s="17"/>
      <c r="C9" s="23" t="n">
        <f aca="false">$E$2</f>
        <v>3</v>
      </c>
      <c r="D9" s="17"/>
      <c r="E9" s="17"/>
      <c r="F9" s="24" t="n">
        <v>2</v>
      </c>
      <c r="G9" s="20" t="n">
        <f aca="false">$A$2*F9*2/60*1</f>
        <v>11333.3333333333</v>
      </c>
      <c r="H9" s="25" t="n">
        <f aca="false">G9/IF(E8="поврем.",1,1.2)</f>
        <v>11333.3333333333</v>
      </c>
      <c r="I9" s="19"/>
      <c r="J9" s="25" t="n">
        <f aca="false">H9/I8</f>
        <v>2.94127824492197</v>
      </c>
      <c r="K9" s="21"/>
      <c r="L9" s="20"/>
      <c r="M9" s="21"/>
      <c r="N9" s="21"/>
      <c r="O9" s="6"/>
      <c r="P9" s="6"/>
      <c r="Q9" s="6"/>
      <c r="R9" s="6"/>
      <c r="S9" s="6"/>
      <c r="T9" s="6"/>
    </row>
    <row r="10" customFormat="false" ht="12.75" hidden="false" customHeight="true" outlineLevel="0" collapsed="false">
      <c r="A10" s="26" t="s">
        <v>23</v>
      </c>
      <c r="B10" s="27" t="n">
        <v>2</v>
      </c>
      <c r="C10" s="18" t="n">
        <f aca="false">$E$1</f>
        <v>1</v>
      </c>
      <c r="D10" s="27" t="s">
        <v>21</v>
      </c>
      <c r="E10" s="27" t="s">
        <v>22</v>
      </c>
      <c r="F10" s="24" t="n">
        <v>3</v>
      </c>
      <c r="G10" s="20" t="n">
        <f aca="false">$A$1*F10*2/60*1</f>
        <v>11500</v>
      </c>
      <c r="H10" s="25" t="n">
        <f aca="false">G10/IF(E10="поврем.",1,1.2)</f>
        <v>11500</v>
      </c>
      <c r="I10" s="19" t="n">
        <f aca="false">((365-104-11)*2*IF(D10="норм.",8.2,7.2)-2*2*11)*0.95</f>
        <v>3853.2</v>
      </c>
      <c r="J10" s="25" t="n">
        <f aca="false">H10/I10</f>
        <v>2.98453233675906</v>
      </c>
      <c r="K10" s="22" t="n">
        <f aca="false">CEILING(SUM(J10,J11),1)</f>
        <v>8</v>
      </c>
      <c r="L10" s="25" t="n">
        <f aca="false">SUM(J10,J11)/K10</f>
        <v>0.924556213017752</v>
      </c>
      <c r="M10" s="22" t="n">
        <v>17000</v>
      </c>
      <c r="N10" s="22" t="n">
        <f aca="false">1.1*M10*K10</f>
        <v>149600</v>
      </c>
      <c r="O10" s="6"/>
      <c r="P10" s="6"/>
      <c r="Q10" s="6"/>
      <c r="R10" s="6"/>
      <c r="S10" s="6"/>
      <c r="T10" s="6"/>
    </row>
    <row r="11" customFormat="false" ht="12.75" hidden="false" customHeight="true" outlineLevel="0" collapsed="false">
      <c r="A11" s="26"/>
      <c r="B11" s="27"/>
      <c r="C11" s="23" t="n">
        <f aca="false">$E$2</f>
        <v>3</v>
      </c>
      <c r="D11" s="27"/>
      <c r="E11" s="27"/>
      <c r="F11" s="24" t="n">
        <v>3</v>
      </c>
      <c r="G11" s="20" t="n">
        <f aca="false">$A$2*F11*2/60*1</f>
        <v>17000</v>
      </c>
      <c r="H11" s="25" t="n">
        <f aca="false">G11/IF(E10="поврем.",1,1.2)</f>
        <v>17000</v>
      </c>
      <c r="I11" s="19"/>
      <c r="J11" s="25" t="n">
        <f aca="false">H11/I10</f>
        <v>4.41191736738296</v>
      </c>
      <c r="K11" s="22"/>
      <c r="L11" s="25"/>
      <c r="M11" s="22"/>
      <c r="N11" s="22"/>
      <c r="O11" s="6"/>
      <c r="P11" s="6"/>
      <c r="Q11" s="6"/>
      <c r="R11" s="6"/>
      <c r="S11" s="6"/>
      <c r="T11" s="6"/>
    </row>
    <row r="12" customFormat="false" ht="14.25" hidden="false" customHeight="true" outlineLevel="0" collapsed="false">
      <c r="A12" s="26" t="s">
        <v>24</v>
      </c>
      <c r="B12" s="27" t="n">
        <v>3</v>
      </c>
      <c r="C12" s="18" t="n">
        <f aca="false">$E$1</f>
        <v>1</v>
      </c>
      <c r="D12" s="27" t="s">
        <v>21</v>
      </c>
      <c r="E12" s="27" t="s">
        <v>25</v>
      </c>
      <c r="F12" s="24" t="n">
        <v>4.5</v>
      </c>
      <c r="G12" s="20" t="n">
        <f aca="false">$A$1*F12*2/60*1</f>
        <v>17250</v>
      </c>
      <c r="H12" s="25" t="n">
        <f aca="false">G12/IF(E12="поврем.",1,1.2)</f>
        <v>14375</v>
      </c>
      <c r="I12" s="19" t="n">
        <f aca="false">((365-104-11)*2*IF(D12="норм.",8.2,7.2)-2*2*11)*0.95</f>
        <v>3853.2</v>
      </c>
      <c r="J12" s="25" t="n">
        <f aca="false">H12/I12</f>
        <v>3.73066542094882</v>
      </c>
      <c r="K12" s="22" t="n">
        <f aca="false">CEILING(SUM(J12,J13),1)</f>
        <v>9</v>
      </c>
      <c r="L12" s="25" t="n">
        <f aca="false">SUM(J12,J13)/K12</f>
        <v>0.959199536572456</v>
      </c>
      <c r="M12" s="22" t="n">
        <v>25000</v>
      </c>
      <c r="N12" s="22" t="n">
        <f aca="false">1.1*M12*K12</f>
        <v>247500</v>
      </c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26"/>
      <c r="B13" s="27"/>
      <c r="C13" s="23" t="n">
        <f aca="false">$E$2</f>
        <v>3</v>
      </c>
      <c r="D13" s="27"/>
      <c r="E13" s="27"/>
      <c r="F13" s="24" t="n">
        <v>4</v>
      </c>
      <c r="G13" s="20" t="n">
        <f aca="false">$A$2*F13*2/60*1</f>
        <v>22666.6666666667</v>
      </c>
      <c r="H13" s="25" t="n">
        <f aca="false">G13/IF(E12="поврем.",1,1.2)</f>
        <v>18888.8888888889</v>
      </c>
      <c r="I13" s="19"/>
      <c r="J13" s="25" t="n">
        <f aca="false">H13/I12</f>
        <v>4.90213040820328</v>
      </c>
      <c r="K13" s="22"/>
      <c r="L13" s="25"/>
      <c r="M13" s="22"/>
      <c r="N13" s="22"/>
      <c r="O13" s="6"/>
      <c r="P13" s="6"/>
      <c r="Q13" s="6"/>
      <c r="R13" s="6"/>
      <c r="S13" s="6"/>
      <c r="T13" s="6"/>
    </row>
    <row r="14" customFormat="false" ht="12.75" hidden="false" customHeight="true" outlineLevel="0" collapsed="false">
      <c r="A14" s="26" t="s">
        <v>26</v>
      </c>
      <c r="B14" s="27" t="n">
        <v>4</v>
      </c>
      <c r="C14" s="18" t="n">
        <f aca="false">$E$1</f>
        <v>1</v>
      </c>
      <c r="D14" s="27" t="s">
        <v>21</v>
      </c>
      <c r="E14" s="27" t="s">
        <v>25</v>
      </c>
      <c r="F14" s="24" t="n">
        <v>3.6</v>
      </c>
      <c r="G14" s="20" t="n">
        <f aca="false">$A$1*F14*2/60*1</f>
        <v>13800</v>
      </c>
      <c r="H14" s="25" t="n">
        <f aca="false">G14/IF(E14="поврем.",1,1.2)</f>
        <v>11500</v>
      </c>
      <c r="I14" s="19" t="n">
        <f aca="false">((365-104-11)*2*IF(D14="норм.",8.2,7.2)-2*2*11)*0.95</f>
        <v>3853.2</v>
      </c>
      <c r="J14" s="25" t="n">
        <f aca="false">H14/I14</f>
        <v>2.98453233675906</v>
      </c>
      <c r="K14" s="22" t="n">
        <f aca="false">CEILING(SUM(J14,J15),1)</f>
        <v>9</v>
      </c>
      <c r="L14" s="25" t="n">
        <f aca="false">SUM(J14,J15)/K14</f>
        <v>0.94438100510975</v>
      </c>
      <c r="M14" s="22" t="n">
        <v>25000</v>
      </c>
      <c r="N14" s="22" t="n">
        <f aca="false">1.1*M14*K14</f>
        <v>247500</v>
      </c>
      <c r="O14" s="6"/>
      <c r="P14" s="6"/>
      <c r="Q14" s="6"/>
      <c r="R14" s="6"/>
      <c r="S14" s="6"/>
      <c r="T14" s="6"/>
    </row>
    <row r="15" customFormat="false" ht="12.75" hidden="false" customHeight="false" outlineLevel="0" collapsed="false">
      <c r="A15" s="26"/>
      <c r="B15" s="27"/>
      <c r="C15" s="23" t="n">
        <f aca="false">$E$2</f>
        <v>3</v>
      </c>
      <c r="D15" s="27"/>
      <c r="E15" s="27"/>
      <c r="F15" s="24" t="n">
        <v>4.5</v>
      </c>
      <c r="G15" s="20" t="n">
        <f aca="false">$A$2*F15*2/60*1</f>
        <v>25500</v>
      </c>
      <c r="H15" s="25" t="n">
        <f aca="false">G15/IF(E14="поврем.",1,1.2)</f>
        <v>21250</v>
      </c>
      <c r="I15" s="19"/>
      <c r="J15" s="25" t="n">
        <f aca="false">H15/I14</f>
        <v>5.51489670922869</v>
      </c>
      <c r="K15" s="22"/>
      <c r="L15" s="25"/>
      <c r="M15" s="22"/>
      <c r="N15" s="22"/>
      <c r="O15" s="6"/>
      <c r="P15" s="6"/>
      <c r="Q15" s="6"/>
      <c r="R15" s="6"/>
      <c r="S15" s="6"/>
      <c r="T15" s="6"/>
    </row>
    <row r="16" customFormat="false" ht="12.75" hidden="false" customHeight="true" outlineLevel="0" collapsed="false">
      <c r="A16" s="26" t="s">
        <v>27</v>
      </c>
      <c r="B16" s="27" t="n">
        <v>5</v>
      </c>
      <c r="C16" s="18" t="n">
        <f aca="false">$E$1</f>
        <v>1</v>
      </c>
      <c r="D16" s="27" t="s">
        <v>28</v>
      </c>
      <c r="E16" s="27" t="s">
        <v>25</v>
      </c>
      <c r="F16" s="24" t="n">
        <v>6</v>
      </c>
      <c r="G16" s="20" t="n">
        <f aca="false">$A$1*F16*2/60*1</f>
        <v>23000</v>
      </c>
      <c r="H16" s="25" t="n">
        <f aca="false">G16/IF(E16="поврем.",1,1.2)</f>
        <v>19166.6666666667</v>
      </c>
      <c r="I16" s="19" t="n">
        <f aca="false">((365-104-11)*2*IF(D16="норм.",8.2,7.2)-2*2*11)*0.95</f>
        <v>3378.2</v>
      </c>
      <c r="J16" s="25" t="n">
        <f aca="false">H16/I16</f>
        <v>5.67363290115052</v>
      </c>
      <c r="K16" s="22" t="n">
        <f aca="false">CEILING(SUM(J16,J17),1)</f>
        <v>13</v>
      </c>
      <c r="L16" s="25" t="n">
        <f aca="false">SUM(J16,J17)/K16</f>
        <v>0.974068524835205</v>
      </c>
      <c r="M16" s="22" t="n">
        <v>64000</v>
      </c>
      <c r="N16" s="22" t="n">
        <f aca="false">1.1*M16*K16</f>
        <v>915200</v>
      </c>
      <c r="O16" s="6"/>
      <c r="P16" s="6"/>
      <c r="Q16" s="6"/>
      <c r="R16" s="6"/>
      <c r="S16" s="6"/>
      <c r="T16" s="6"/>
    </row>
    <row r="17" customFormat="false" ht="12.75" hidden="false" customHeight="false" outlineLevel="0" collapsed="false">
      <c r="A17" s="26"/>
      <c r="B17" s="27"/>
      <c r="C17" s="23" t="n">
        <f aca="false">$E$2</f>
        <v>3</v>
      </c>
      <c r="D17" s="27"/>
      <c r="E17" s="27"/>
      <c r="F17" s="24" t="n">
        <v>5</v>
      </c>
      <c r="G17" s="20" t="n">
        <f aca="false">$A$2*F17*2/60*1</f>
        <v>28333.3333333333</v>
      </c>
      <c r="H17" s="25" t="n">
        <f aca="false">G17/IF(E16="поврем.",1,1.2)</f>
        <v>23611.1111111111</v>
      </c>
      <c r="I17" s="19"/>
      <c r="J17" s="25" t="n">
        <f aca="false">H17/I16</f>
        <v>6.98925792170716</v>
      </c>
      <c r="K17" s="22"/>
      <c r="L17" s="25"/>
      <c r="M17" s="22"/>
      <c r="N17" s="22"/>
      <c r="O17" s="6"/>
      <c r="P17" s="6"/>
      <c r="Q17" s="6"/>
      <c r="R17" s="6"/>
      <c r="S17" s="6"/>
      <c r="T17" s="6"/>
    </row>
    <row r="18" customFormat="false" ht="12.75" hidden="false" customHeight="true" outlineLevel="0" collapsed="false">
      <c r="A18" s="26" t="s">
        <v>29</v>
      </c>
      <c r="B18" s="27" t="n">
        <v>6</v>
      </c>
      <c r="C18" s="18" t="n">
        <f aca="false">$E$1</f>
        <v>1</v>
      </c>
      <c r="D18" s="27" t="s">
        <v>28</v>
      </c>
      <c r="E18" s="27" t="s">
        <v>25</v>
      </c>
      <c r="F18" s="24" t="n">
        <v>6.5</v>
      </c>
      <c r="G18" s="20" t="n">
        <f aca="false">$A$1*F18*2/60*1</f>
        <v>24916.6666666667</v>
      </c>
      <c r="H18" s="25" t="n">
        <f aca="false">G18/IF(E18="поврем.",1,1.2)</f>
        <v>20763.8888888889</v>
      </c>
      <c r="I18" s="24" t="n">
        <f aca="false">((365-104-11)*2*IF(D18="норм.",8.2,7.2)-2*2*11)*0.95</f>
        <v>3378.2</v>
      </c>
      <c r="J18" s="25" t="n">
        <f aca="false">H18/I18</f>
        <v>6.14643564291306</v>
      </c>
      <c r="K18" s="22" t="n">
        <f aca="false">CEILING(SUM(J18,J19),1)</f>
        <v>15</v>
      </c>
      <c r="L18" s="25" t="n">
        <f aca="false">SUM(J18,J19)/K18</f>
        <v>0.968903009930776</v>
      </c>
      <c r="M18" s="22" t="n">
        <v>45000</v>
      </c>
      <c r="N18" s="22" t="n">
        <f aca="false">1.1*M18*K18</f>
        <v>742500</v>
      </c>
      <c r="O18" s="6"/>
      <c r="P18" s="6"/>
      <c r="Q18" s="6"/>
      <c r="R18" s="6"/>
      <c r="S18" s="6"/>
      <c r="T18" s="6"/>
    </row>
    <row r="19" customFormat="false" ht="12.75" hidden="false" customHeight="true" outlineLevel="0" collapsed="false">
      <c r="A19" s="26"/>
      <c r="B19" s="27"/>
      <c r="C19" s="23" t="n">
        <f aca="false">$E$2</f>
        <v>3</v>
      </c>
      <c r="D19" s="27"/>
      <c r="E19" s="27"/>
      <c r="F19" s="24" t="n">
        <v>6</v>
      </c>
      <c r="G19" s="20" t="n">
        <f aca="false">$A$2*F19*2/60*1</f>
        <v>34000</v>
      </c>
      <c r="H19" s="25" t="n">
        <f aca="false">G19/IF(E18="поврем.",1,1.2)</f>
        <v>28333.3333333333</v>
      </c>
      <c r="I19" s="24"/>
      <c r="J19" s="25" t="n">
        <f aca="false">H19/I18</f>
        <v>8.38710950604859</v>
      </c>
      <c r="K19" s="22"/>
      <c r="L19" s="25"/>
      <c r="M19" s="22"/>
      <c r="N19" s="22"/>
      <c r="O19" s="6"/>
      <c r="P19" s="6"/>
      <c r="Q19" s="6"/>
      <c r="R19" s="6"/>
      <c r="S19" s="6"/>
      <c r="T19" s="6"/>
    </row>
    <row r="20" customFormat="false" ht="12.75" hidden="false" customHeight="true" outlineLevel="0" collapsed="false">
      <c r="A20" s="26" t="s">
        <v>30</v>
      </c>
      <c r="B20" s="27" t="n">
        <v>7</v>
      </c>
      <c r="C20" s="18" t="n">
        <f aca="false">$E$1</f>
        <v>1</v>
      </c>
      <c r="D20" s="27" t="s">
        <v>21</v>
      </c>
      <c r="E20" s="27" t="s">
        <v>25</v>
      </c>
      <c r="F20" s="24" t="n">
        <v>3.5</v>
      </c>
      <c r="G20" s="20" t="n">
        <f aca="false">$A$1*F20*2/60*1</f>
        <v>13416.6666666667</v>
      </c>
      <c r="H20" s="25" t="n">
        <f aca="false">G20/IF(E20="поврем.",1,1.2)</f>
        <v>11180.5555555556</v>
      </c>
      <c r="I20" s="24" t="n">
        <f aca="false">((365-104-11)*2*IF(D20="норм.",8.2,7.2)-2*2*11)*0.95</f>
        <v>3853.2</v>
      </c>
      <c r="J20" s="25" t="n">
        <f aca="false">H20/I20</f>
        <v>2.90162866073797</v>
      </c>
      <c r="K20" s="22" t="n">
        <f aca="false">CEILING(SUM(J20,J21),1)</f>
        <v>6</v>
      </c>
      <c r="L20" s="25" t="n">
        <f aca="false">SUM(J20,J21)/K20</f>
        <v>0.994243360977504</v>
      </c>
      <c r="M20" s="22" t="n">
        <v>5000</v>
      </c>
      <c r="N20" s="22" t="n">
        <f aca="false">1.1*M20*K20</f>
        <v>33000</v>
      </c>
      <c r="O20" s="6"/>
      <c r="P20" s="6"/>
      <c r="Q20" s="6"/>
      <c r="R20" s="6"/>
      <c r="S20" s="6"/>
      <c r="T20" s="6"/>
    </row>
    <row r="21" customFormat="false" ht="12.75" hidden="false" customHeight="false" outlineLevel="0" collapsed="false">
      <c r="A21" s="26"/>
      <c r="B21" s="27"/>
      <c r="C21" s="23" t="n">
        <f aca="false">$E$2</f>
        <v>3</v>
      </c>
      <c r="D21" s="27"/>
      <c r="E21" s="27"/>
      <c r="F21" s="24" t="n">
        <v>2.5</v>
      </c>
      <c r="G21" s="20" t="n">
        <f aca="false">$A$2*F21*2/60*1</f>
        <v>14166.6666666667</v>
      </c>
      <c r="H21" s="25" t="n">
        <f aca="false">G21/IF(E20="поврем.",1,1.2)</f>
        <v>11805.5555555556</v>
      </c>
      <c r="I21" s="24"/>
      <c r="J21" s="25" t="n">
        <f aca="false">H21/I20</f>
        <v>3.06383150512705</v>
      </c>
      <c r="K21" s="22"/>
      <c r="L21" s="25"/>
      <c r="M21" s="22"/>
      <c r="N21" s="22"/>
      <c r="O21" s="6"/>
      <c r="P21" s="6"/>
      <c r="Q21" s="6"/>
      <c r="R21" s="6"/>
      <c r="S21" s="6"/>
      <c r="T21" s="6"/>
    </row>
    <row r="22" customFormat="false" ht="12.75" hidden="false" customHeight="true" outlineLevel="0" collapsed="false">
      <c r="A22" s="26" t="s">
        <v>31</v>
      </c>
      <c r="B22" s="27" t="n">
        <v>8</v>
      </c>
      <c r="C22" s="18" t="n">
        <f aca="false">$E$1</f>
        <v>1</v>
      </c>
      <c r="D22" s="27" t="s">
        <v>21</v>
      </c>
      <c r="E22" s="27" t="s">
        <v>22</v>
      </c>
      <c r="F22" s="24" t="n">
        <v>5</v>
      </c>
      <c r="G22" s="20" t="n">
        <f aca="false">$A$1*F22*2/60*1</f>
        <v>19166.6666666667</v>
      </c>
      <c r="H22" s="25" t="n">
        <f aca="false">G22/IF(E22="поврем.",1,1.2)</f>
        <v>19166.6666666667</v>
      </c>
      <c r="I22" s="24" t="n">
        <f aca="false">((365-104-11)*2*IF(D22="норм.",8.2,7.2)-2*2*11)*0.95</f>
        <v>3853.2</v>
      </c>
      <c r="J22" s="25" t="n">
        <f aca="false">H22/I22</f>
        <v>4.9742205612651</v>
      </c>
      <c r="K22" s="22" t="n">
        <f aca="false">CEILING(SUM(J22,J23),1)</f>
        <v>11</v>
      </c>
      <c r="L22" s="25" t="n">
        <f aca="false">SUM(J22,J23)/K22</f>
        <v>0.986979731919003</v>
      </c>
      <c r="M22" s="28" t="s">
        <v>32</v>
      </c>
      <c r="N22" s="22" t="n">
        <f aca="false">M23*K22</f>
        <v>13200</v>
      </c>
      <c r="O22" s="29"/>
      <c r="P22" s="6"/>
      <c r="Q22" s="6"/>
      <c r="R22" s="6"/>
      <c r="S22" s="6"/>
      <c r="T22" s="6"/>
    </row>
    <row r="23" customFormat="false" ht="12.75" hidden="false" customHeight="true" outlineLevel="0" collapsed="false">
      <c r="A23" s="26"/>
      <c r="B23" s="27"/>
      <c r="C23" s="23" t="n">
        <f aca="false">$E$2</f>
        <v>3</v>
      </c>
      <c r="D23" s="27"/>
      <c r="E23" s="27"/>
      <c r="F23" s="24" t="n">
        <v>4</v>
      </c>
      <c r="G23" s="20" t="n">
        <f aca="false">$A$2*F23*2/60*1</f>
        <v>22666.6666666667</v>
      </c>
      <c r="H23" s="25" t="n">
        <f aca="false">G23/IF(E22="поврем.",1,1.2)</f>
        <v>22666.6666666667</v>
      </c>
      <c r="I23" s="24"/>
      <c r="J23" s="25" t="n">
        <f aca="false">H23/I22</f>
        <v>5.88255648984394</v>
      </c>
      <c r="K23" s="22"/>
      <c r="L23" s="25"/>
      <c r="M23" s="30" t="n">
        <v>1200</v>
      </c>
      <c r="N23" s="22"/>
      <c r="O23" s="29"/>
      <c r="P23" s="6"/>
      <c r="Q23" s="6"/>
      <c r="R23" s="6"/>
      <c r="S23" s="6"/>
      <c r="T23" s="6"/>
    </row>
    <row r="24" customFormat="false" ht="12.75" hidden="false" customHeight="true" outlineLevel="0" collapsed="false">
      <c r="A24" s="26" t="s">
        <v>33</v>
      </c>
      <c r="B24" s="27" t="n">
        <v>9</v>
      </c>
      <c r="C24" s="18" t="n">
        <f aca="false">$E$1</f>
        <v>1</v>
      </c>
      <c r="D24" s="27" t="s">
        <v>28</v>
      </c>
      <c r="E24" s="27" t="s">
        <v>25</v>
      </c>
      <c r="F24" s="24" t="n">
        <v>2.5</v>
      </c>
      <c r="G24" s="20" t="n">
        <f aca="false">$A$1*F24*2/60*1</f>
        <v>9583.33333333333</v>
      </c>
      <c r="H24" s="25" t="n">
        <f aca="false">G24/IF(E24="поврем.",1,1.2)</f>
        <v>7986.11111111111</v>
      </c>
      <c r="I24" s="24" t="n">
        <f aca="false">((365-104-11)*2*IF(D24="норм.",8.2,7.2)-2*2*11)*0.95</f>
        <v>3378.2</v>
      </c>
      <c r="J24" s="25" t="n">
        <f aca="false">H24/I24</f>
        <v>2.36401370881271</v>
      </c>
      <c r="K24" s="22" t="n">
        <f aca="false">CEILING(SUM(J24,J25),1)</f>
        <v>6</v>
      </c>
      <c r="L24" s="25" t="n">
        <f aca="false">SUM(J24,J25)/K24</f>
        <v>0.976440444944382</v>
      </c>
      <c r="M24" s="22" t="n">
        <v>4000</v>
      </c>
      <c r="N24" s="22" t="n">
        <f aca="false">1.1*M24*K24</f>
        <v>26400</v>
      </c>
      <c r="O24" s="6"/>
      <c r="P24" s="6"/>
      <c r="Q24" s="6"/>
      <c r="R24" s="6"/>
      <c r="S24" s="6"/>
      <c r="T24" s="6"/>
    </row>
    <row r="25" customFormat="false" ht="12.75" hidden="false" customHeight="false" outlineLevel="0" collapsed="false">
      <c r="A25" s="26"/>
      <c r="B25" s="27"/>
      <c r="C25" s="23" t="n">
        <f aca="false">$E$2</f>
        <v>3</v>
      </c>
      <c r="D25" s="27"/>
      <c r="E25" s="27"/>
      <c r="F25" s="24" t="n">
        <v>2.5</v>
      </c>
      <c r="G25" s="20" t="n">
        <f aca="false">$A$2*F25*2/60*1</f>
        <v>14166.6666666667</v>
      </c>
      <c r="H25" s="25" t="n">
        <f aca="false">G25/IF(E24="поврем.",1,1.2)</f>
        <v>11805.5555555556</v>
      </c>
      <c r="I25" s="24"/>
      <c r="J25" s="25" t="n">
        <f aca="false">H25/I24</f>
        <v>3.49462896085358</v>
      </c>
      <c r="K25" s="22"/>
      <c r="L25" s="25"/>
      <c r="M25" s="22"/>
      <c r="N25" s="22"/>
      <c r="O25" s="6"/>
      <c r="P25" s="6"/>
      <c r="Q25" s="6"/>
      <c r="R25" s="6"/>
      <c r="S25" s="6"/>
      <c r="T25" s="6"/>
    </row>
    <row r="26" customFormat="false" ht="12.75" hidden="false" customHeight="true" outlineLevel="0" collapsed="false">
      <c r="A26" s="26" t="s">
        <v>34</v>
      </c>
      <c r="B26" s="27" t="n">
        <v>10</v>
      </c>
      <c r="C26" s="18" t="n">
        <f aca="false">$E$1</f>
        <v>1</v>
      </c>
      <c r="D26" s="27" t="s">
        <v>28</v>
      </c>
      <c r="E26" s="27" t="s">
        <v>22</v>
      </c>
      <c r="F26" s="31" t="n">
        <v>720</v>
      </c>
      <c r="G26" s="20" t="n">
        <f aca="false">A1*F26*2/(60*200)</f>
        <v>13800</v>
      </c>
      <c r="H26" s="25" t="n">
        <f aca="false">G26/IF(E26="поврем.",1,1.2)</f>
        <v>13800</v>
      </c>
      <c r="I26" s="24" t="n">
        <f aca="false">((365-104-11)*2*IF(D26="норм.",8.2,7.2)-2*2*11)*0.95</f>
        <v>3378.2</v>
      </c>
      <c r="J26" s="25" t="n">
        <f aca="false">H26/I26</f>
        <v>4.08501568882837</v>
      </c>
      <c r="K26" s="22" t="n">
        <f aca="false">CEILING(SUM(J26,J27),1)</f>
        <v>11</v>
      </c>
      <c r="L26" s="25" t="n">
        <f aca="false">SUM(J26,J27)/K26</f>
        <v>0.920339503016668</v>
      </c>
      <c r="M26" s="22" t="n">
        <v>4000</v>
      </c>
      <c r="N26" s="22" t="n">
        <f aca="false">1.1*M26*K26</f>
        <v>48400</v>
      </c>
      <c r="O26" s="6"/>
      <c r="P26" s="6"/>
      <c r="Q26" s="6"/>
      <c r="R26" s="6"/>
      <c r="S26" s="6"/>
      <c r="T26" s="6"/>
    </row>
    <row r="27" customFormat="false" ht="12.75" hidden="false" customHeight="false" outlineLevel="0" collapsed="false">
      <c r="A27" s="26"/>
      <c r="B27" s="27"/>
      <c r="C27" s="23" t="n">
        <f aca="false">$E$2</f>
        <v>3</v>
      </c>
      <c r="D27" s="27"/>
      <c r="E27" s="27"/>
      <c r="F27" s="31" t="n">
        <v>720</v>
      </c>
      <c r="G27" s="20" t="n">
        <f aca="false">A2*F27*2/(60*200)</f>
        <v>20400</v>
      </c>
      <c r="H27" s="25" t="n">
        <f aca="false">G27/IF(E26="поврем.",1,1.2)</f>
        <v>20400</v>
      </c>
      <c r="I27" s="24"/>
      <c r="J27" s="25" t="n">
        <f aca="false">H27/I26</f>
        <v>6.03871884435498</v>
      </c>
      <c r="K27" s="22"/>
      <c r="L27" s="25"/>
      <c r="M27" s="22"/>
      <c r="N27" s="22"/>
      <c r="O27" s="6"/>
      <c r="P27" s="6"/>
      <c r="Q27" s="6"/>
      <c r="R27" s="6"/>
      <c r="S27" s="6"/>
      <c r="T27" s="6"/>
    </row>
    <row r="28" customFormat="false" ht="12.75" hidden="false" customHeight="false" outlineLevel="0" collapsed="false">
      <c r="A28" s="32"/>
      <c r="B28" s="33"/>
      <c r="C28" s="34"/>
      <c r="D28" s="35"/>
      <c r="E28" s="35"/>
      <c r="F28" s="36"/>
      <c r="G28" s="37"/>
      <c r="H28" s="37"/>
      <c r="I28" s="38"/>
      <c r="J28" s="39"/>
      <c r="K28" s="40"/>
      <c r="L28" s="41"/>
      <c r="M28" s="40"/>
      <c r="N28" s="40"/>
      <c r="O28" s="6"/>
      <c r="P28" s="6"/>
      <c r="Q28" s="6"/>
      <c r="R28" s="6"/>
      <c r="S28" s="6"/>
      <c r="T28" s="6"/>
    </row>
    <row r="29" customFormat="false" ht="12.75" hidden="false" customHeight="false" outlineLevel="0" collapsed="false">
      <c r="A29" s="32"/>
      <c r="B29" s="33"/>
      <c r="C29" s="34"/>
      <c r="D29" s="35"/>
      <c r="E29" s="35"/>
      <c r="F29" s="36"/>
      <c r="G29" s="37"/>
      <c r="H29" s="37"/>
      <c r="I29" s="38"/>
      <c r="J29" s="39"/>
      <c r="K29" s="40"/>
      <c r="L29" s="41"/>
      <c r="M29" s="40"/>
      <c r="N29" s="40"/>
      <c r="O29" s="6"/>
      <c r="P29" s="6"/>
      <c r="Q29" s="6"/>
      <c r="R29" s="6"/>
      <c r="S29" s="6"/>
      <c r="T29" s="6"/>
    </row>
    <row r="30" customFormat="false" ht="12.75" hidden="false" customHeight="false" outlineLevel="0" collapsed="false">
      <c r="A30" s="32"/>
      <c r="B30" s="33"/>
      <c r="C30" s="34"/>
      <c r="D30" s="35"/>
      <c r="E30" s="35"/>
      <c r="F30" s="36"/>
      <c r="G30" s="37"/>
      <c r="H30" s="37"/>
      <c r="I30" s="38"/>
      <c r="J30" s="39"/>
      <c r="K30" s="40"/>
      <c r="L30" s="41"/>
      <c r="M30" s="40"/>
      <c r="N30" s="40"/>
      <c r="O30" s="6"/>
      <c r="P30" s="6"/>
      <c r="Q30" s="6"/>
      <c r="R30" s="6"/>
      <c r="S30" s="6"/>
      <c r="T30" s="6"/>
    </row>
    <row r="31" customFormat="false" ht="12.75" hidden="false" customHeight="false" outlineLevel="0" collapsed="false">
      <c r="A31" s="32"/>
      <c r="B31" s="33"/>
      <c r="C31" s="34"/>
      <c r="D31" s="35"/>
      <c r="E31" s="35"/>
      <c r="F31" s="36"/>
      <c r="G31" s="37"/>
      <c r="H31" s="37"/>
      <c r="I31" s="38"/>
      <c r="J31" s="39"/>
      <c r="K31" s="40"/>
      <c r="L31" s="41"/>
      <c r="M31" s="40"/>
      <c r="N31" s="40"/>
      <c r="O31" s="6"/>
      <c r="P31" s="6"/>
      <c r="Q31" s="6"/>
      <c r="R31" s="6"/>
      <c r="S31" s="6"/>
      <c r="T31" s="6"/>
    </row>
    <row r="32" customFormat="false" ht="12.75" hidden="false" customHeight="false" outlineLevel="0" collapsed="false">
      <c r="A32" s="32"/>
      <c r="B32" s="33"/>
      <c r="C32" s="34"/>
      <c r="D32" s="35"/>
      <c r="E32" s="35"/>
      <c r="F32" s="36"/>
      <c r="G32" s="37"/>
      <c r="H32" s="37"/>
      <c r="I32" s="38"/>
      <c r="J32" s="39"/>
      <c r="K32" s="40"/>
      <c r="L32" s="41"/>
      <c r="M32" s="40"/>
      <c r="N32" s="40"/>
      <c r="O32" s="6"/>
      <c r="P32" s="6"/>
      <c r="Q32" s="6"/>
      <c r="R32" s="6"/>
      <c r="S32" s="6"/>
      <c r="T32" s="6"/>
    </row>
    <row r="33" customFormat="false" ht="12.75" hidden="false" customHeight="false" outlineLevel="0" collapsed="false">
      <c r="A33" s="32"/>
      <c r="B33" s="33"/>
      <c r="C33" s="34"/>
      <c r="D33" s="35"/>
      <c r="E33" s="35"/>
      <c r="F33" s="36"/>
      <c r="G33" s="37"/>
      <c r="H33" s="37"/>
      <c r="I33" s="38"/>
      <c r="J33" s="39"/>
      <c r="K33" s="40"/>
      <c r="L33" s="41"/>
      <c r="M33" s="40"/>
      <c r="N33" s="40"/>
      <c r="O33" s="6"/>
      <c r="P33" s="6"/>
      <c r="Q33" s="6"/>
      <c r="R33" s="6"/>
      <c r="S33" s="6"/>
      <c r="T33" s="6"/>
    </row>
    <row r="34" customFormat="false" ht="12.75" hidden="false" customHeight="false" outlineLevel="0" collapsed="false">
      <c r="A34" s="32"/>
      <c r="B34" s="33"/>
      <c r="C34" s="34"/>
      <c r="D34" s="35"/>
      <c r="E34" s="35"/>
      <c r="F34" s="36"/>
      <c r="G34" s="37"/>
      <c r="H34" s="37"/>
      <c r="I34" s="38"/>
      <c r="J34" s="39"/>
      <c r="K34" s="40"/>
      <c r="L34" s="41"/>
      <c r="M34" s="40"/>
      <c r="N34" s="40"/>
      <c r="O34" s="6"/>
      <c r="P34" s="6"/>
      <c r="Q34" s="6"/>
      <c r="R34" s="6"/>
      <c r="S34" s="6"/>
      <c r="T34" s="6"/>
    </row>
    <row r="35" customFormat="false" ht="12.75" hidden="false" customHeight="false" outlineLevel="0" collapsed="false">
      <c r="A35" s="32"/>
      <c r="B35" s="33"/>
      <c r="C35" s="34"/>
      <c r="D35" s="35"/>
      <c r="E35" s="35"/>
      <c r="F35" s="36"/>
      <c r="G35" s="37"/>
      <c r="H35" s="37"/>
      <c r="I35" s="38"/>
      <c r="J35" s="39"/>
      <c r="K35" s="40"/>
      <c r="L35" s="41"/>
      <c r="M35" s="40"/>
      <c r="N35" s="40"/>
      <c r="O35" s="6"/>
      <c r="P35" s="6"/>
      <c r="Q35" s="6"/>
      <c r="R35" s="6"/>
      <c r="S35" s="6"/>
      <c r="T35" s="6"/>
    </row>
    <row r="36" customFormat="false" ht="12.75" hidden="false" customHeight="false" outlineLevel="0" collapsed="false">
      <c r="A36" s="32"/>
      <c r="B36" s="33"/>
      <c r="C36" s="34"/>
      <c r="D36" s="35"/>
      <c r="E36" s="35"/>
      <c r="F36" s="36"/>
      <c r="G36" s="37"/>
      <c r="H36" s="37"/>
      <c r="I36" s="38"/>
      <c r="J36" s="39"/>
      <c r="K36" s="40"/>
      <c r="L36" s="41"/>
      <c r="M36" s="40"/>
      <c r="N36" s="40"/>
      <c r="O36" s="6"/>
      <c r="P36" s="6"/>
      <c r="Q36" s="6"/>
      <c r="R36" s="6"/>
      <c r="S36" s="6"/>
      <c r="T36" s="6"/>
    </row>
    <row r="37" customFormat="false" ht="12.75" hidden="false" customHeight="false" outlineLevel="0" collapsed="false">
      <c r="A37" s="32"/>
      <c r="B37" s="33"/>
      <c r="C37" s="34"/>
      <c r="D37" s="35"/>
      <c r="E37" s="35"/>
      <c r="F37" s="36"/>
      <c r="G37" s="37"/>
      <c r="H37" s="37"/>
      <c r="I37" s="38"/>
      <c r="J37" s="39"/>
      <c r="K37" s="40"/>
      <c r="L37" s="41"/>
      <c r="M37" s="40"/>
      <c r="N37" s="40"/>
      <c r="O37" s="6"/>
      <c r="P37" s="6"/>
      <c r="Q37" s="6"/>
      <c r="R37" s="6"/>
      <c r="S37" s="6"/>
      <c r="T37" s="6"/>
    </row>
    <row r="38" customFormat="false" ht="12.75" hidden="false" customHeight="false" outlineLevel="0" collapsed="false">
      <c r="A38" s="32"/>
      <c r="B38" s="33"/>
      <c r="C38" s="34"/>
      <c r="D38" s="35"/>
      <c r="E38" s="35"/>
      <c r="F38" s="36"/>
      <c r="G38" s="37"/>
      <c r="H38" s="37"/>
      <c r="I38" s="38"/>
      <c r="J38" s="39"/>
      <c r="K38" s="40"/>
      <c r="L38" s="41"/>
      <c r="M38" s="40"/>
      <c r="N38" s="40"/>
      <c r="O38" s="6"/>
      <c r="P38" s="6"/>
      <c r="Q38" s="6"/>
      <c r="R38" s="6"/>
      <c r="S38" s="6"/>
      <c r="T38" s="6"/>
    </row>
    <row r="39" customFormat="false" ht="12.75" hidden="false" customHeight="false" outlineLevel="0" collapsed="false">
      <c r="A39" s="32"/>
      <c r="B39" s="33"/>
      <c r="C39" s="34"/>
      <c r="D39" s="35"/>
      <c r="E39" s="35"/>
      <c r="F39" s="36"/>
      <c r="G39" s="37"/>
      <c r="H39" s="37"/>
      <c r="I39" s="38"/>
      <c r="J39" s="39"/>
      <c r="K39" s="40"/>
      <c r="L39" s="41"/>
      <c r="M39" s="40"/>
      <c r="N39" s="40"/>
      <c r="O39" s="6"/>
      <c r="P39" s="6"/>
      <c r="Q39" s="6"/>
      <c r="R39" s="6"/>
      <c r="S39" s="6"/>
      <c r="T39" s="6"/>
    </row>
    <row r="40" customFormat="false" ht="12.75" hidden="false" customHeight="false" outlineLevel="0" collapsed="false">
      <c r="A40" s="32"/>
      <c r="B40" s="33"/>
      <c r="C40" s="34"/>
      <c r="D40" s="35"/>
      <c r="E40" s="35"/>
      <c r="F40" s="36"/>
      <c r="G40" s="37"/>
      <c r="H40" s="37"/>
      <c r="I40" s="38"/>
      <c r="J40" s="39"/>
      <c r="K40" s="40"/>
      <c r="L40" s="41"/>
      <c r="M40" s="40"/>
      <c r="N40" s="40"/>
      <c r="O40" s="6"/>
      <c r="P40" s="6"/>
      <c r="Q40" s="6"/>
      <c r="R40" s="6"/>
      <c r="S40" s="6"/>
      <c r="T40" s="6"/>
    </row>
    <row r="41" customFormat="false" ht="12.75" hidden="false" customHeight="false" outlineLevel="0" collapsed="false">
      <c r="A41" s="32"/>
      <c r="B41" s="33"/>
      <c r="C41" s="34"/>
      <c r="D41" s="35"/>
      <c r="E41" s="35"/>
      <c r="F41" s="36"/>
      <c r="G41" s="37"/>
      <c r="H41" s="37"/>
      <c r="I41" s="38"/>
      <c r="J41" s="39"/>
      <c r="K41" s="40"/>
      <c r="L41" s="41"/>
      <c r="M41" s="40"/>
      <c r="N41" s="40"/>
      <c r="O41" s="6"/>
      <c r="P41" s="6"/>
      <c r="Q41" s="6"/>
      <c r="R41" s="6"/>
      <c r="S41" s="6"/>
      <c r="T41" s="6"/>
    </row>
    <row r="42" customFormat="false" ht="12.75" hidden="false" customHeight="true" outlineLevel="0" collapsed="false">
      <c r="A42" s="14" t="n">
        <v>1</v>
      </c>
      <c r="B42" s="14" t="n">
        <v>2</v>
      </c>
      <c r="C42" s="14" t="n">
        <v>3</v>
      </c>
      <c r="D42" s="14" t="n">
        <v>4</v>
      </c>
      <c r="E42" s="14" t="n">
        <v>5</v>
      </c>
      <c r="F42" s="14" t="n">
        <v>6</v>
      </c>
      <c r="G42" s="14" t="n">
        <v>7</v>
      </c>
      <c r="H42" s="14" t="n">
        <v>8</v>
      </c>
      <c r="I42" s="14" t="n">
        <v>9</v>
      </c>
      <c r="J42" s="14" t="n">
        <v>10</v>
      </c>
      <c r="K42" s="14" t="n">
        <v>11</v>
      </c>
      <c r="L42" s="14" t="n">
        <v>12</v>
      </c>
      <c r="M42" s="14" t="n">
        <v>13</v>
      </c>
      <c r="N42" s="31" t="n">
        <v>14</v>
      </c>
      <c r="O42" s="6"/>
      <c r="P42" s="6"/>
      <c r="Q42" s="6"/>
      <c r="R42" s="6"/>
      <c r="S42" s="6"/>
      <c r="T42" s="6"/>
    </row>
    <row r="43" customFormat="false" ht="12" hidden="false" customHeight="true" outlineLevel="0" collapsed="false">
      <c r="A43" s="15" t="s">
        <v>3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6"/>
      <c r="P43" s="6"/>
      <c r="Q43" s="6"/>
      <c r="R43" s="6"/>
      <c r="S43" s="6"/>
      <c r="T43" s="6"/>
    </row>
    <row r="44" customFormat="false" ht="12.75" hidden="false" customHeight="true" outlineLevel="0" collapsed="false">
      <c r="A44" s="16" t="s">
        <v>36</v>
      </c>
      <c r="B44" s="17" t="n">
        <v>11</v>
      </c>
      <c r="C44" s="18" t="n">
        <f aca="false">$E$1</f>
        <v>1</v>
      </c>
      <c r="D44" s="17" t="s">
        <v>21</v>
      </c>
      <c r="E44" s="17" t="s">
        <v>25</v>
      </c>
      <c r="F44" s="19" t="n">
        <v>3</v>
      </c>
      <c r="G44" s="25" t="n">
        <f aca="false">$A$1*F44*3/60*1</f>
        <v>17250</v>
      </c>
      <c r="H44" s="25" t="n">
        <f aca="false">G44/IF(E44="поврем.",1,1.2)</f>
        <v>14375</v>
      </c>
      <c r="I44" s="24" t="n">
        <f aca="false">((365-104-11)*2*IF(D44="норм.",8.2,7.2)-2*2*11)*0.95</f>
        <v>3853.2</v>
      </c>
      <c r="J44" s="42" t="n">
        <f aca="false">H44/I44</f>
        <v>3.73066542094882</v>
      </c>
      <c r="K44" s="21" t="n">
        <f aca="false">CEILING(SUM(J44,J45),1)</f>
        <v>9</v>
      </c>
      <c r="L44" s="42" t="n">
        <f aca="false">SUM(J44,J45)/K44</f>
        <v>0.925156964293267</v>
      </c>
      <c r="M44" s="21" t="n">
        <v>18000</v>
      </c>
      <c r="N44" s="22" t="n">
        <f aca="false">1.1*M44*K44</f>
        <v>178200</v>
      </c>
      <c r="O44" s="6"/>
      <c r="P44" s="6"/>
      <c r="Q44" s="6"/>
      <c r="R44" s="6"/>
      <c r="S44" s="6"/>
      <c r="T44" s="6"/>
    </row>
    <row r="45" customFormat="false" ht="12.75" hidden="false" customHeight="false" outlineLevel="0" collapsed="false">
      <c r="A45" s="16"/>
      <c r="B45" s="17"/>
      <c r="C45" s="23" t="n">
        <f aca="false">$E$2</f>
        <v>3</v>
      </c>
      <c r="D45" s="17"/>
      <c r="E45" s="17"/>
      <c r="F45" s="24" t="n">
        <v>2.5</v>
      </c>
      <c r="G45" s="25" t="n">
        <f aca="false">$A$2*F45*3/60*1</f>
        <v>21250</v>
      </c>
      <c r="H45" s="25" t="n">
        <f aca="false">G45/IF(E44="поврем.",1,1.2)</f>
        <v>17708.3333333333</v>
      </c>
      <c r="I45" s="24"/>
      <c r="J45" s="43" t="n">
        <f aca="false">H45/I44</f>
        <v>4.59574725769058</v>
      </c>
      <c r="K45" s="21"/>
      <c r="L45" s="42"/>
      <c r="M45" s="21"/>
      <c r="N45" s="22"/>
      <c r="O45" s="6"/>
      <c r="P45" s="6"/>
      <c r="Q45" s="6"/>
      <c r="R45" s="6"/>
      <c r="S45" s="6"/>
      <c r="T45" s="6"/>
    </row>
    <row r="46" customFormat="false" ht="12.75" hidden="false" customHeight="true" outlineLevel="0" collapsed="false">
      <c r="A46" s="26" t="s">
        <v>37</v>
      </c>
      <c r="B46" s="27" t="n">
        <v>12</v>
      </c>
      <c r="C46" s="18" t="n">
        <f aca="false">$E$1</f>
        <v>1</v>
      </c>
      <c r="D46" s="27" t="s">
        <v>21</v>
      </c>
      <c r="E46" s="27" t="s">
        <v>25</v>
      </c>
      <c r="F46" s="24" t="n">
        <v>30</v>
      </c>
      <c r="G46" s="25" t="n">
        <f aca="false">$A$1*F46*3/60*1</f>
        <v>172500</v>
      </c>
      <c r="H46" s="25" t="n">
        <f aca="false">G46/IF(E46="поврем.",1,1.2)</f>
        <v>143750</v>
      </c>
      <c r="I46" s="24" t="n">
        <f aca="false">((365-104-11)*2*IF(D46="норм.",8.2,7.2)-2*2*11)*0.95</f>
        <v>3853.2</v>
      </c>
      <c r="J46" s="43" t="n">
        <f aca="false">H46/I46</f>
        <v>37.3066542094882</v>
      </c>
      <c r="K46" s="22" t="n">
        <f aca="false">CEILING(SUM(J46,J47),1)</f>
        <v>69</v>
      </c>
      <c r="L46" s="43" t="n">
        <f aca="false">SUM(J46,J47)/K46</f>
        <v>0.99359037046064</v>
      </c>
      <c r="M46" s="22" t="n">
        <v>17000</v>
      </c>
      <c r="N46" s="22" t="n">
        <f aca="false">1.1*M46*K46</f>
        <v>1290300</v>
      </c>
      <c r="O46" s="6"/>
      <c r="P46" s="6"/>
      <c r="Q46" s="6"/>
      <c r="R46" s="6"/>
      <c r="S46" s="6"/>
      <c r="T46" s="6"/>
    </row>
    <row r="47" customFormat="false" ht="12.75" hidden="false" customHeight="false" outlineLevel="0" collapsed="false">
      <c r="A47" s="26"/>
      <c r="B47" s="27"/>
      <c r="C47" s="23" t="n">
        <f aca="false">$E$2</f>
        <v>3</v>
      </c>
      <c r="D47" s="27"/>
      <c r="E47" s="27"/>
      <c r="F47" s="24" t="n">
        <v>17</v>
      </c>
      <c r="G47" s="25" t="n">
        <f aca="false">$A$2*F47*3/60*1</f>
        <v>144500</v>
      </c>
      <c r="H47" s="25" t="n">
        <f aca="false">G47/IF(E46="поврем.",1,1.2)</f>
        <v>120416.666666667</v>
      </c>
      <c r="I47" s="24"/>
      <c r="J47" s="43" t="n">
        <f aca="false">H47/I46</f>
        <v>31.2510813522959</v>
      </c>
      <c r="K47" s="22"/>
      <c r="L47" s="43"/>
      <c r="M47" s="22"/>
      <c r="N47" s="22"/>
      <c r="O47" s="6"/>
      <c r="P47" s="6"/>
      <c r="Q47" s="6"/>
      <c r="R47" s="6"/>
      <c r="S47" s="6"/>
      <c r="T47" s="6"/>
    </row>
    <row r="48" customFormat="false" ht="12" hidden="false" customHeight="true" outlineLevel="0" collapsed="false">
      <c r="A48" s="26" t="s">
        <v>38</v>
      </c>
      <c r="B48" s="27" t="n">
        <v>13</v>
      </c>
      <c r="C48" s="18" t="n">
        <f aca="false">$E$1</f>
        <v>1</v>
      </c>
      <c r="D48" s="27" t="s">
        <v>21</v>
      </c>
      <c r="E48" s="27" t="s">
        <v>25</v>
      </c>
      <c r="F48" s="24" t="n">
        <v>1.5</v>
      </c>
      <c r="G48" s="25" t="n">
        <f aca="false">$A$1*F48*3/60*1</f>
        <v>8625</v>
      </c>
      <c r="H48" s="25" t="n">
        <f aca="false">G48/IF(E48="поврем.",1,1.2)</f>
        <v>7187.5</v>
      </c>
      <c r="I48" s="24" t="n">
        <f aca="false">((365-104-11)*2*IF(D48="норм.",8.2,7.2)-2*2*11)*0.95</f>
        <v>3853.2</v>
      </c>
      <c r="J48" s="43" t="n">
        <f aca="false">H48/I48</f>
        <v>1.86533271047441</v>
      </c>
      <c r="K48" s="22" t="n">
        <f aca="false">CEILING(SUM(J48,J49),1)</f>
        <v>5</v>
      </c>
      <c r="L48" s="43" t="n">
        <f aca="false">SUM(J48,J49)/K48</f>
        <v>0.924556213017752</v>
      </c>
      <c r="M48" s="28" t="s">
        <v>39</v>
      </c>
      <c r="N48" s="22" t="n">
        <f aca="false">M49*K48</f>
        <v>8500</v>
      </c>
      <c r="O48" s="29"/>
      <c r="P48" s="6"/>
      <c r="Q48" s="6"/>
      <c r="R48" s="6"/>
      <c r="S48" s="6"/>
      <c r="T48" s="6"/>
    </row>
    <row r="49" customFormat="false" ht="12.75" hidden="false" customHeight="true" outlineLevel="0" collapsed="false">
      <c r="A49" s="26"/>
      <c r="B49" s="27"/>
      <c r="C49" s="23" t="n">
        <f aca="false">$E$2</f>
        <v>3</v>
      </c>
      <c r="D49" s="27"/>
      <c r="E49" s="27"/>
      <c r="F49" s="24" t="n">
        <v>1.5</v>
      </c>
      <c r="G49" s="25" t="n">
        <f aca="false">$A$2*F49*3/60*1</f>
        <v>12750</v>
      </c>
      <c r="H49" s="25" t="n">
        <f aca="false">G49/IF(E48="поврем.",1,1.2)</f>
        <v>10625</v>
      </c>
      <c r="I49" s="24"/>
      <c r="J49" s="43" t="n">
        <f aca="false">H49/I48</f>
        <v>2.75744835461435</v>
      </c>
      <c r="K49" s="22"/>
      <c r="L49" s="43"/>
      <c r="M49" s="30" t="n">
        <v>1700</v>
      </c>
      <c r="N49" s="22"/>
      <c r="O49" s="29"/>
      <c r="P49" s="6"/>
      <c r="Q49" s="6"/>
      <c r="R49" s="6"/>
      <c r="S49" s="6"/>
      <c r="T49" s="6"/>
    </row>
    <row r="50" customFormat="false" ht="12.75" hidden="false" customHeight="true" outlineLevel="0" collapsed="false">
      <c r="A50" s="26" t="s">
        <v>40</v>
      </c>
      <c r="B50" s="27" t="n">
        <v>14</v>
      </c>
      <c r="C50" s="18" t="n">
        <f aca="false">$E$1</f>
        <v>1</v>
      </c>
      <c r="D50" s="27" t="s">
        <v>21</v>
      </c>
      <c r="E50" s="27" t="s">
        <v>25</v>
      </c>
      <c r="F50" s="24" t="n">
        <v>2.6</v>
      </c>
      <c r="G50" s="25" t="n">
        <f aca="false">$A$1*F50*3/60*1</f>
        <v>14950</v>
      </c>
      <c r="H50" s="25" t="n">
        <f aca="false">G50/IF(E50="поврем.",1,1.2)</f>
        <v>12458.3333333333</v>
      </c>
      <c r="I50" s="24" t="n">
        <f aca="false">((365-104-11)*2*IF(D50="норм.",8.2,7.2)-2*2*11)*0.95</f>
        <v>3853.2</v>
      </c>
      <c r="J50" s="43" t="n">
        <f aca="false">H50/I50</f>
        <v>3.23324336482231</v>
      </c>
      <c r="K50" s="22" t="n">
        <f aca="false">CEILING(SUM(J50,J51),1)</f>
        <v>8</v>
      </c>
      <c r="L50" s="43" t="n">
        <f aca="false">SUM(J50,J51)/K50</f>
        <v>0.909687618948753</v>
      </c>
      <c r="M50" s="22" t="n">
        <v>1800</v>
      </c>
      <c r="N50" s="22" t="n">
        <f aca="false">1.1*M50*K50</f>
        <v>15840</v>
      </c>
      <c r="O50" s="6"/>
      <c r="P50" s="6"/>
      <c r="Q50" s="6"/>
      <c r="R50" s="6"/>
      <c r="S50" s="6"/>
      <c r="T50" s="6"/>
    </row>
    <row r="51" customFormat="false" ht="12.75" hidden="false" customHeight="false" outlineLevel="0" collapsed="false">
      <c r="A51" s="26"/>
      <c r="B51" s="27"/>
      <c r="C51" s="23" t="n">
        <f aca="false">$E$2</f>
        <v>3</v>
      </c>
      <c r="D51" s="27"/>
      <c r="E51" s="27"/>
      <c r="F51" s="24" t="n">
        <v>2.2</v>
      </c>
      <c r="G51" s="25" t="n">
        <f aca="false">$A$2*F51*3/60*1</f>
        <v>18700</v>
      </c>
      <c r="H51" s="25" t="n">
        <f aca="false">G51/IF(E50="поврем.",1,1.2)</f>
        <v>15583.3333333333</v>
      </c>
      <c r="I51" s="24"/>
      <c r="J51" s="43" t="n">
        <f aca="false">H51/I50</f>
        <v>4.04425758676771</v>
      </c>
      <c r="K51" s="22"/>
      <c r="L51" s="43"/>
      <c r="M51" s="22"/>
      <c r="N51" s="22"/>
      <c r="O51" s="6"/>
      <c r="P51" s="6"/>
      <c r="Q51" s="6"/>
      <c r="R51" s="6"/>
      <c r="S51" s="6"/>
      <c r="T51" s="6"/>
    </row>
    <row r="52" customFormat="false" ht="12.75" hidden="false" customHeight="true" outlineLevel="0" collapsed="false">
      <c r="A52" s="26" t="s">
        <v>41</v>
      </c>
      <c r="B52" s="27" t="n">
        <v>15</v>
      </c>
      <c r="C52" s="18" t="n">
        <f aca="false">$E$1</f>
        <v>1</v>
      </c>
      <c r="D52" s="27" t="s">
        <v>28</v>
      </c>
      <c r="E52" s="27" t="s">
        <v>25</v>
      </c>
      <c r="F52" s="24" t="n">
        <v>2.6</v>
      </c>
      <c r="G52" s="25" t="n">
        <f aca="false">$A$1*F52*3/60*1</f>
        <v>14950</v>
      </c>
      <c r="H52" s="25" t="n">
        <f aca="false">G52/IF(E52="поврем.",1,1.2)</f>
        <v>12458.3333333333</v>
      </c>
      <c r="I52" s="24" t="n">
        <f aca="false">((365-104-11)*2*IF(D52="норм.",8.2,7.2)-2*2*11)*0.95</f>
        <v>3378.2</v>
      </c>
      <c r="J52" s="43" t="n">
        <f aca="false">H52/I52</f>
        <v>3.68786138574783</v>
      </c>
      <c r="K52" s="22" t="n">
        <f aca="false">CEILING(SUM(J52,J53),1)</f>
        <v>14</v>
      </c>
      <c r="L52" s="43" t="n">
        <f aca="false">SUM(J52,J53)/K52</f>
        <v>0.937382827146607</v>
      </c>
      <c r="M52" s="28" t="s">
        <v>42</v>
      </c>
      <c r="N52" s="22" t="n">
        <f aca="false">M53*K52</f>
        <v>21000</v>
      </c>
      <c r="O52" s="29"/>
      <c r="P52" s="6"/>
      <c r="Q52" s="6"/>
      <c r="R52" s="6"/>
      <c r="S52" s="6"/>
      <c r="T52" s="6"/>
    </row>
    <row r="53" customFormat="false" ht="12.75" hidden="false" customHeight="false" outlineLevel="0" collapsed="false">
      <c r="A53" s="26"/>
      <c r="B53" s="27"/>
      <c r="C53" s="23" t="n">
        <f aca="false">$E$2</f>
        <v>3</v>
      </c>
      <c r="D53" s="27"/>
      <c r="E53" s="27"/>
      <c r="F53" s="24" t="n">
        <v>4.5</v>
      </c>
      <c r="G53" s="25" t="n">
        <f aca="false">$A$2*F53*3/60*1</f>
        <v>38250</v>
      </c>
      <c r="H53" s="25" t="n">
        <f aca="false">G53/IF(E52="поврем.",1,1.2)</f>
        <v>31875</v>
      </c>
      <c r="I53" s="24"/>
      <c r="J53" s="43" t="n">
        <f aca="false">H53/I52</f>
        <v>9.43549819430466</v>
      </c>
      <c r="K53" s="22"/>
      <c r="L53" s="43"/>
      <c r="M53" s="30" t="n">
        <v>1500</v>
      </c>
      <c r="N53" s="22"/>
      <c r="O53" s="29"/>
      <c r="P53" s="6"/>
      <c r="Q53" s="6"/>
      <c r="R53" s="6"/>
      <c r="S53" s="6"/>
      <c r="T53" s="6"/>
    </row>
    <row r="54" customFormat="false" ht="12.75" hidden="false" customHeight="true" outlineLevel="0" collapsed="false">
      <c r="A54" s="26" t="s">
        <v>43</v>
      </c>
      <c r="B54" s="27" t="n">
        <v>16</v>
      </c>
      <c r="C54" s="18" t="n">
        <f aca="false">$E$1</f>
        <v>1</v>
      </c>
      <c r="D54" s="27" t="s">
        <v>28</v>
      </c>
      <c r="E54" s="27" t="s">
        <v>25</v>
      </c>
      <c r="F54" s="31" t="n">
        <v>360</v>
      </c>
      <c r="G54" s="25" t="n">
        <f aca="false">A1*F54*3/(60*40)</f>
        <v>51750</v>
      </c>
      <c r="H54" s="25" t="n">
        <f aca="false">G54/IF(E54="поврем.",1,1.2)</f>
        <v>43125</v>
      </c>
      <c r="I54" s="24" t="n">
        <f aca="false">((365-104-11)*2*IF(D54="норм.",8.2,7.2)-2*2*11)*0.95</f>
        <v>3378.2</v>
      </c>
      <c r="J54" s="43" t="n">
        <f aca="false">H54/I54</f>
        <v>12.7656740275887</v>
      </c>
      <c r="K54" s="22" t="n">
        <f aca="false">CEILING(SUM(J54,J55),1)</f>
        <v>32</v>
      </c>
      <c r="L54" s="43" t="n">
        <f aca="false">SUM(J54,J55)/K54</f>
        <v>0.988645950506187</v>
      </c>
      <c r="M54" s="22" t="n">
        <v>22000</v>
      </c>
      <c r="N54" s="22" t="n">
        <f aca="false">1.1*M54*K54</f>
        <v>774400</v>
      </c>
      <c r="O54" s="6"/>
      <c r="P54" s="6"/>
      <c r="Q54" s="6"/>
      <c r="R54" s="6"/>
      <c r="S54" s="6"/>
      <c r="T54" s="6"/>
    </row>
    <row r="55" customFormat="false" ht="12.75" hidden="false" customHeight="false" outlineLevel="0" collapsed="false">
      <c r="A55" s="26"/>
      <c r="B55" s="27"/>
      <c r="C55" s="23" t="n">
        <f aca="false">$E$2</f>
        <v>3</v>
      </c>
      <c r="D55" s="27"/>
      <c r="E55" s="27"/>
      <c r="F55" s="31" t="n">
        <v>360</v>
      </c>
      <c r="G55" s="25" t="n">
        <f aca="false">A2*F55*3/(60*40)</f>
        <v>76500</v>
      </c>
      <c r="H55" s="25" t="n">
        <f aca="false">G55/IF(E54="поврем.",1,1.2)</f>
        <v>63750</v>
      </c>
      <c r="I55" s="24"/>
      <c r="J55" s="43" t="n">
        <f aca="false">H55/I54</f>
        <v>18.8709963886093</v>
      </c>
      <c r="K55" s="22"/>
      <c r="L55" s="43"/>
      <c r="M55" s="22"/>
      <c r="N55" s="22"/>
      <c r="O55" s="6"/>
      <c r="P55" s="6"/>
      <c r="Q55" s="6"/>
      <c r="R55" s="6"/>
      <c r="S55" s="6"/>
      <c r="T55" s="6"/>
    </row>
    <row r="56" customFormat="false" ht="12.75" hidden="false" customHeight="true" outlineLevel="0" collapsed="false">
      <c r="A56" s="26" t="s">
        <v>44</v>
      </c>
      <c r="B56" s="27" t="n">
        <v>17</v>
      </c>
      <c r="C56" s="18" t="n">
        <f aca="false">$E$1</f>
        <v>1</v>
      </c>
      <c r="D56" s="27" t="s">
        <v>28</v>
      </c>
      <c r="E56" s="27" t="s">
        <v>22</v>
      </c>
      <c r="F56" s="31" t="n">
        <v>1560</v>
      </c>
      <c r="G56" s="25" t="n">
        <f aca="false">A1*F56*3/(60*200)</f>
        <v>44850</v>
      </c>
      <c r="H56" s="25" t="n">
        <f aca="false">G56/IF(E56="поврем.",1,1.2)</f>
        <v>44850</v>
      </c>
      <c r="I56" s="24" t="n">
        <f aca="false">((365-104-11)*2*IF(D56="норм.",8.2,7.2)-2*2*11)*0.95</f>
        <v>3378.2</v>
      </c>
      <c r="J56" s="43" t="n">
        <f aca="false">H56/I56</f>
        <v>13.2763009886922</v>
      </c>
      <c r="K56" s="22" t="n">
        <f aca="false">CEILING(SUM(J56,J57),1)</f>
        <v>33</v>
      </c>
      <c r="L56" s="43" t="n">
        <f aca="false">SUM(J56,J57)/K56</f>
        <v>0.997034461601391</v>
      </c>
      <c r="M56" s="22" t="n">
        <v>4000</v>
      </c>
      <c r="N56" s="22" t="n">
        <f aca="false">1.1*M56*K56</f>
        <v>145200</v>
      </c>
      <c r="O56" s="6"/>
      <c r="P56" s="6"/>
      <c r="Q56" s="6"/>
      <c r="R56" s="6"/>
      <c r="S56" s="6"/>
      <c r="T56" s="6"/>
    </row>
    <row r="57" customFormat="false" ht="12.75" hidden="false" customHeight="false" outlineLevel="0" collapsed="false">
      <c r="A57" s="26"/>
      <c r="B57" s="27"/>
      <c r="C57" s="23" t="n">
        <f aca="false">$E$2</f>
        <v>3</v>
      </c>
      <c r="D57" s="27"/>
      <c r="E57" s="27"/>
      <c r="F57" s="31" t="n">
        <v>1560</v>
      </c>
      <c r="G57" s="25" t="n">
        <f aca="false">A2*F57*3/(60*200)</f>
        <v>66300</v>
      </c>
      <c r="H57" s="25" t="n">
        <f aca="false">G57/IF(E56="поврем.",1,1.2)</f>
        <v>66300</v>
      </c>
      <c r="I57" s="24"/>
      <c r="J57" s="43" t="n">
        <f aca="false">H57/I56</f>
        <v>19.6258362441537</v>
      </c>
      <c r="K57" s="22"/>
      <c r="L57" s="43"/>
      <c r="M57" s="22"/>
      <c r="N57" s="22"/>
      <c r="O57" s="6"/>
      <c r="P57" s="6"/>
      <c r="Q57" s="6"/>
      <c r="R57" s="6"/>
      <c r="S57" s="6"/>
      <c r="T57" s="6"/>
    </row>
    <row r="58" customFormat="false" ht="14.25" hidden="false" customHeight="true" outlineLevel="0" collapsed="false">
      <c r="A58" s="26" t="s">
        <v>45</v>
      </c>
      <c r="B58" s="27" t="n">
        <v>18</v>
      </c>
      <c r="C58" s="18" t="n">
        <f aca="false">$E$1</f>
        <v>1</v>
      </c>
      <c r="D58" s="27" t="s">
        <v>21</v>
      </c>
      <c r="E58" s="27" t="s">
        <v>25</v>
      </c>
      <c r="F58" s="31" t="n">
        <v>5</v>
      </c>
      <c r="G58" s="25" t="n">
        <f aca="false">$A$1*F58*3/60*1</f>
        <v>28750</v>
      </c>
      <c r="H58" s="25" t="n">
        <f aca="false">G58/IF(E58="поврем.",1,1.2)</f>
        <v>23958.3333333333</v>
      </c>
      <c r="I58" s="24" t="n">
        <f aca="false">((365-104-11)*2*IF(D58="норм.",8.2,7.2)-2*2*11)*0.95</f>
        <v>3853.2</v>
      </c>
      <c r="J58" s="43" t="n">
        <f aca="false">H58/I58</f>
        <v>6.21777570158137</v>
      </c>
      <c r="K58" s="22" t="n">
        <f aca="false">CEILING(SUM(J58,J59),1)</f>
        <v>16</v>
      </c>
      <c r="L58" s="43" t="n">
        <f aca="false">SUM(J58,J59)/K58</f>
        <v>0.963079388560158</v>
      </c>
      <c r="M58" s="28" t="s">
        <v>46</v>
      </c>
      <c r="N58" s="22" t="n">
        <f aca="false">M59*K58</f>
        <v>27200</v>
      </c>
      <c r="O58" s="29"/>
      <c r="P58" s="6"/>
      <c r="Q58" s="6"/>
      <c r="R58" s="6"/>
      <c r="S58" s="6"/>
      <c r="T58" s="6"/>
    </row>
    <row r="59" customFormat="false" ht="12.75" hidden="false" customHeight="false" outlineLevel="0" collapsed="false">
      <c r="A59" s="26"/>
      <c r="B59" s="27"/>
      <c r="C59" s="23" t="n">
        <f aca="false">$E$2</f>
        <v>3</v>
      </c>
      <c r="D59" s="27"/>
      <c r="E59" s="27"/>
      <c r="F59" s="31" t="n">
        <v>5</v>
      </c>
      <c r="G59" s="25" t="n">
        <f aca="false">$A$2*F59*3/60*1</f>
        <v>42500</v>
      </c>
      <c r="H59" s="25" t="n">
        <f aca="false">G59/IF(E58="поврем.",1,1.2)</f>
        <v>35416.6666666667</v>
      </c>
      <c r="I59" s="24"/>
      <c r="J59" s="43" t="n">
        <f aca="false">H59/I58</f>
        <v>9.19149451538116</v>
      </c>
      <c r="K59" s="22"/>
      <c r="L59" s="43"/>
      <c r="M59" s="30" t="n">
        <v>1700</v>
      </c>
      <c r="N59" s="22"/>
      <c r="O59" s="29"/>
      <c r="P59" s="6"/>
      <c r="Q59" s="6"/>
      <c r="R59" s="6"/>
      <c r="S59" s="6"/>
      <c r="T59" s="6"/>
    </row>
    <row r="60" customFormat="false" ht="12" hidden="false" customHeight="true" outlineLevel="0" collapsed="false">
      <c r="A60" s="15" t="s">
        <v>47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6"/>
      <c r="P60" s="6"/>
      <c r="Q60" s="6"/>
      <c r="R60" s="6"/>
      <c r="S60" s="6"/>
      <c r="T60" s="6"/>
    </row>
    <row r="61" customFormat="false" ht="12" hidden="false" customHeight="true" outlineLevel="0" collapsed="false">
      <c r="A61" s="26" t="s">
        <v>48</v>
      </c>
      <c r="B61" s="27" t="n">
        <v>19</v>
      </c>
      <c r="C61" s="18" t="n">
        <f aca="false">$E$1</f>
        <v>1</v>
      </c>
      <c r="D61" s="27" t="s">
        <v>21</v>
      </c>
      <c r="E61" s="27" t="s">
        <v>25</v>
      </c>
      <c r="F61" s="23" t="n">
        <v>2.8</v>
      </c>
      <c r="G61" s="24" t="n">
        <f aca="false">$A$1*F61*1/60*1</f>
        <v>5366.66666666667</v>
      </c>
      <c r="H61" s="24" t="n">
        <f aca="false">G61/IF(E61="поврем.",1,1.2)</f>
        <v>4472.22222222222</v>
      </c>
      <c r="I61" s="24" t="n">
        <f aca="false">((365-104-11)*2*IF(D61="норм.",8.2,7.2)-2*2*11)*0.95</f>
        <v>3853.2</v>
      </c>
      <c r="J61" s="43" t="n">
        <f aca="false">H61/I61</f>
        <v>1.16065146429519</v>
      </c>
      <c r="K61" s="22" t="n">
        <f aca="false">CEILING(SUM(J61,J62),1)</f>
        <v>3</v>
      </c>
      <c r="L61" s="43" t="n">
        <f aca="false">SUM(J61,J62)/K61</f>
        <v>0.672841428576921</v>
      </c>
      <c r="M61" s="28" t="s">
        <v>49</v>
      </c>
      <c r="N61" s="22" t="n">
        <f aca="false">M62*K61</f>
        <v>1500</v>
      </c>
      <c r="O61" s="29"/>
      <c r="P61" s="6"/>
      <c r="Q61" s="6"/>
      <c r="R61" s="6"/>
      <c r="S61" s="6"/>
      <c r="T61" s="6"/>
    </row>
    <row r="62" customFormat="false" ht="12" hidden="false" customHeight="true" outlineLevel="0" collapsed="false">
      <c r="A62" s="26"/>
      <c r="B62" s="27"/>
      <c r="C62" s="23" t="n">
        <f aca="false">$E$2</f>
        <v>3</v>
      </c>
      <c r="D62" s="27"/>
      <c r="E62" s="27"/>
      <c r="F62" s="23" t="n">
        <v>1.4</v>
      </c>
      <c r="G62" s="24" t="n">
        <f aca="false">$A$2*F62*1/60*1</f>
        <v>3966.66666666667</v>
      </c>
      <c r="H62" s="24" t="n">
        <f aca="false">G62/IF(E61="поврем.",1,1.2)</f>
        <v>3305.55555555556</v>
      </c>
      <c r="I62" s="24"/>
      <c r="J62" s="43" t="n">
        <f aca="false">H62/I61</f>
        <v>0.857872821435574</v>
      </c>
      <c r="K62" s="22"/>
      <c r="L62" s="43"/>
      <c r="M62" s="30" t="n">
        <v>500</v>
      </c>
      <c r="N62" s="22"/>
      <c r="O62" s="29"/>
      <c r="P62" s="6"/>
      <c r="Q62" s="6"/>
      <c r="R62" s="6"/>
      <c r="S62" s="6"/>
      <c r="T62" s="6"/>
    </row>
    <row r="63" customFormat="false" ht="12" hidden="false" customHeight="true" outlineLevel="0" collapsed="false">
      <c r="A63" s="26" t="s">
        <v>50</v>
      </c>
      <c r="B63" s="27" t="n">
        <v>20</v>
      </c>
      <c r="C63" s="18" t="n">
        <f aca="false">$E$1</f>
        <v>1</v>
      </c>
      <c r="D63" s="27" t="s">
        <v>28</v>
      </c>
      <c r="E63" s="27" t="s">
        <v>25</v>
      </c>
      <c r="F63" s="23" t="n">
        <v>1.5</v>
      </c>
      <c r="G63" s="24" t="n">
        <f aca="false">$A$1*F63*1/60*1</f>
        <v>2875</v>
      </c>
      <c r="H63" s="24" t="n">
        <f aca="false">G63/IF(E63="поврем.",1,1.2)</f>
        <v>2395.83333333333</v>
      </c>
      <c r="I63" s="24" t="n">
        <f aca="false">((365-104-11)*2*IF(D63="норм.",8.2,7.2)-2*2*11)*0.95</f>
        <v>3378.2</v>
      </c>
      <c r="J63" s="43" t="n">
        <f aca="false">H63/I63</f>
        <v>0.709204112643814</v>
      </c>
      <c r="K63" s="22" t="n">
        <f aca="false">CEILING(SUM(J63,J64),1)</f>
        <v>3</v>
      </c>
      <c r="L63" s="43" t="n">
        <f aca="false">SUM(J63,J64)/K63</f>
        <v>0.935327163051987</v>
      </c>
      <c r="M63" s="44" t="n">
        <v>4000</v>
      </c>
      <c r="N63" s="22" t="n">
        <f aca="false">1.1*M63*K63</f>
        <v>13200</v>
      </c>
      <c r="O63" s="6"/>
      <c r="P63" s="6"/>
      <c r="Q63" s="6"/>
      <c r="R63" s="6"/>
      <c r="S63" s="6"/>
      <c r="T63" s="6"/>
    </row>
    <row r="64" customFormat="false" ht="12.75" hidden="false" customHeight="false" outlineLevel="0" collapsed="false">
      <c r="A64" s="26"/>
      <c r="B64" s="27"/>
      <c r="C64" s="23" t="n">
        <f aca="false">$E$2</f>
        <v>3</v>
      </c>
      <c r="D64" s="27"/>
      <c r="E64" s="27"/>
      <c r="F64" s="23" t="n">
        <v>3</v>
      </c>
      <c r="G64" s="24" t="n">
        <f aca="false">$A$2*F64*1/60*1</f>
        <v>8500</v>
      </c>
      <c r="H64" s="24" t="n">
        <f aca="false">G64/IF(E63="поврем.",1,1.2)</f>
        <v>7083.33333333333</v>
      </c>
      <c r="I64" s="24"/>
      <c r="J64" s="43" t="n">
        <f aca="false">H64/I63</f>
        <v>2.09677737651215</v>
      </c>
      <c r="K64" s="22"/>
      <c r="L64" s="43"/>
      <c r="M64" s="44"/>
      <c r="N64" s="22"/>
      <c r="O64" s="6"/>
      <c r="P64" s="6"/>
      <c r="Q64" s="6"/>
      <c r="R64" s="6"/>
      <c r="S64" s="6"/>
      <c r="T64" s="6"/>
    </row>
    <row r="65" customFormat="false" ht="12.75" hidden="false" customHeight="true" outlineLevel="0" collapsed="false">
      <c r="A65" s="26" t="s">
        <v>51</v>
      </c>
      <c r="B65" s="27" t="n">
        <v>21</v>
      </c>
      <c r="C65" s="18" t="n">
        <f aca="false">$E$1</f>
        <v>1</v>
      </c>
      <c r="D65" s="27" t="s">
        <v>28</v>
      </c>
      <c r="E65" s="27" t="s">
        <v>22</v>
      </c>
      <c r="F65" s="23" t="n">
        <v>720</v>
      </c>
      <c r="G65" s="24" t="n">
        <f aca="false">A1*F65*1/(60*200)</f>
        <v>6900</v>
      </c>
      <c r="H65" s="24" t="n">
        <f aca="false">G65/IF(E65="поврем.",1,1.2)</f>
        <v>6900</v>
      </c>
      <c r="I65" s="24" t="n">
        <f aca="false">((365-104-11)*2*IF(D65="норм.",8.2,7.2)-2*2*11)*0.95</f>
        <v>3378.2</v>
      </c>
      <c r="J65" s="43" t="n">
        <f aca="false">H65/I65</f>
        <v>2.04250784441419</v>
      </c>
      <c r="K65" s="22" t="n">
        <f aca="false">CEILING(SUM(J65,J66),1)</f>
        <v>6</v>
      </c>
      <c r="L65" s="43" t="n">
        <f aca="false">SUM(J65,J66)/K65</f>
        <v>0.843644544431946</v>
      </c>
      <c r="M65" s="44" t="n">
        <v>1000</v>
      </c>
      <c r="N65" s="22" t="n">
        <f aca="false">1.1*M65*K65</f>
        <v>6600</v>
      </c>
      <c r="O65" s="6"/>
      <c r="P65" s="6"/>
      <c r="Q65" s="6"/>
      <c r="R65" s="6"/>
      <c r="S65" s="6"/>
      <c r="T65" s="6"/>
    </row>
    <row r="66" customFormat="false" ht="11.25" hidden="false" customHeight="true" outlineLevel="0" collapsed="false">
      <c r="A66" s="26"/>
      <c r="B66" s="27"/>
      <c r="C66" s="23" t="n">
        <f aca="false">$E$2</f>
        <v>3</v>
      </c>
      <c r="D66" s="27"/>
      <c r="E66" s="27"/>
      <c r="F66" s="23" t="n">
        <v>720</v>
      </c>
      <c r="G66" s="24" t="n">
        <f aca="false">A2*F66*1/(60*200)</f>
        <v>10200</v>
      </c>
      <c r="H66" s="24" t="n">
        <f aca="false">G66/IF(E65="поврем.",1,1.2)</f>
        <v>10200</v>
      </c>
      <c r="I66" s="24"/>
      <c r="J66" s="43" t="n">
        <f aca="false">H66/I65</f>
        <v>3.01935942217749</v>
      </c>
      <c r="K66" s="22"/>
      <c r="L66" s="43"/>
      <c r="M66" s="44"/>
      <c r="N66" s="22"/>
      <c r="O66" s="6"/>
      <c r="P66" s="6"/>
      <c r="Q66" s="6"/>
      <c r="R66" s="6"/>
      <c r="S66" s="6"/>
      <c r="T66" s="6"/>
    </row>
    <row r="67" customFormat="false" ht="12" hidden="false" customHeight="true" outlineLevel="0" collapsed="false">
      <c r="A67" s="26" t="s">
        <v>52</v>
      </c>
      <c r="B67" s="27" t="n">
        <v>22</v>
      </c>
      <c r="C67" s="18" t="n">
        <f aca="false">$E$1</f>
        <v>1</v>
      </c>
      <c r="D67" s="27" t="s">
        <v>21</v>
      </c>
      <c r="E67" s="27" t="s">
        <v>25</v>
      </c>
      <c r="F67" s="23" t="n">
        <v>15</v>
      </c>
      <c r="G67" s="24" t="n">
        <f aca="false">$A$1*F67*1/60*1</f>
        <v>28750</v>
      </c>
      <c r="H67" s="24" t="n">
        <f aca="false">G67/IF(E67="поврем.",1,1.2)</f>
        <v>23958.3333333333</v>
      </c>
      <c r="I67" s="24" t="n">
        <f aca="false">((365-104-11)*2*IF(D67="норм.",8.2,7.2)-2*2*11)*0.95</f>
        <v>3853.2</v>
      </c>
      <c r="J67" s="43" t="n">
        <f aca="false">H67/I67</f>
        <v>6.21777570158137</v>
      </c>
      <c r="K67" s="22" t="n">
        <f aca="false">CEILING(SUM(J67,J68),1)</f>
        <v>14</v>
      </c>
      <c r="L67" s="43" t="n">
        <f aca="false">SUM(J67,J68)/K67</f>
        <v>0.969355093849021</v>
      </c>
      <c r="M67" s="28" t="s">
        <v>49</v>
      </c>
      <c r="N67" s="22" t="n">
        <f aca="false">M68*K67</f>
        <v>7000</v>
      </c>
      <c r="O67" s="29"/>
      <c r="P67" s="6"/>
      <c r="Q67" s="6"/>
      <c r="R67" s="6"/>
      <c r="S67" s="6"/>
      <c r="T67" s="6"/>
    </row>
    <row r="68" customFormat="false" ht="12" hidden="false" customHeight="true" outlineLevel="0" collapsed="false">
      <c r="A68" s="26"/>
      <c r="B68" s="27"/>
      <c r="C68" s="23" t="n">
        <f aca="false">$E$2</f>
        <v>3</v>
      </c>
      <c r="D68" s="27"/>
      <c r="E68" s="27"/>
      <c r="F68" s="23" t="n">
        <v>12</v>
      </c>
      <c r="G68" s="24" t="n">
        <f aca="false">$A$2*F68*1/60*1</f>
        <v>34000</v>
      </c>
      <c r="H68" s="24" t="n">
        <f aca="false">G68/IF(E67="поврем.",1,1.2)</f>
        <v>28333.3333333333</v>
      </c>
      <c r="I68" s="24"/>
      <c r="J68" s="43" t="n">
        <f aca="false">H68/I67</f>
        <v>7.35319561230493</v>
      </c>
      <c r="K68" s="22"/>
      <c r="L68" s="43"/>
      <c r="M68" s="30" t="n">
        <v>500</v>
      </c>
      <c r="N68" s="22"/>
      <c r="O68" s="29"/>
      <c r="P68" s="6"/>
      <c r="Q68" s="6"/>
      <c r="R68" s="6"/>
      <c r="S68" s="6"/>
      <c r="T68" s="6"/>
    </row>
    <row r="69" customFormat="false" ht="12" hidden="false" customHeight="true" outlineLevel="0" collapsed="false">
      <c r="A69" s="26" t="s">
        <v>53</v>
      </c>
      <c r="B69" s="27" t="n">
        <v>23</v>
      </c>
      <c r="C69" s="18" t="n">
        <f aca="false">$E$1</f>
        <v>1</v>
      </c>
      <c r="D69" s="27" t="s">
        <v>21</v>
      </c>
      <c r="E69" s="27" t="s">
        <v>25</v>
      </c>
      <c r="F69" s="23" t="n">
        <v>103</v>
      </c>
      <c r="G69" s="24" t="n">
        <f aca="false">$A$1*F69*1/60*1</f>
        <v>197416.666666667</v>
      </c>
      <c r="H69" s="24" t="n">
        <f aca="false">G69/IF(E69="поврем.",1,1.2)</f>
        <v>164513.888888889</v>
      </c>
      <c r="I69" s="24" t="n">
        <f aca="false">((365-104-11)*2*IF(D69="норм.",8.2,7.2)-2*2*11)*0.95</f>
        <v>3853.2</v>
      </c>
      <c r="J69" s="43" t="n">
        <f aca="false">H69/I69</f>
        <v>42.6953931508587</v>
      </c>
      <c r="K69" s="22" t="n">
        <f aca="false">CEILING(SUM(J69,J70),1)</f>
        <v>76</v>
      </c>
      <c r="L69" s="43" t="n">
        <f aca="false">SUM(J69,J70)/K69</f>
        <v>0.989105356647441</v>
      </c>
      <c r="M69" s="28" t="s">
        <v>49</v>
      </c>
      <c r="N69" s="22" t="n">
        <f aca="false">M70*K69</f>
        <v>38000</v>
      </c>
      <c r="O69" s="29"/>
      <c r="P69" s="6"/>
      <c r="Q69" s="6"/>
      <c r="R69" s="6"/>
      <c r="S69" s="6"/>
      <c r="T69" s="6"/>
    </row>
    <row r="70" customFormat="false" ht="12.75" hidden="false" customHeight="true" outlineLevel="0" collapsed="false">
      <c r="A70" s="26"/>
      <c r="B70" s="27"/>
      <c r="C70" s="23" t="n">
        <f aca="false">$E$2</f>
        <v>3</v>
      </c>
      <c r="D70" s="27"/>
      <c r="E70" s="27"/>
      <c r="F70" s="23" t="n">
        <v>53</v>
      </c>
      <c r="G70" s="24" t="n">
        <f aca="false">$A$2*F70*1/60*1</f>
        <v>150166.666666667</v>
      </c>
      <c r="H70" s="24" t="n">
        <f aca="false">G70/IF(E69="поврем.",1,1.2)</f>
        <v>125138.888888889</v>
      </c>
      <c r="I70" s="24"/>
      <c r="J70" s="43" t="n">
        <f aca="false">H70/I69</f>
        <v>32.4766139543468</v>
      </c>
      <c r="K70" s="22"/>
      <c r="L70" s="43"/>
      <c r="M70" s="30" t="n">
        <v>500</v>
      </c>
      <c r="N70" s="22"/>
      <c r="O70" s="29"/>
      <c r="P70" s="6"/>
      <c r="Q70" s="6"/>
      <c r="R70" s="6"/>
      <c r="S70" s="6"/>
      <c r="T70" s="6"/>
    </row>
    <row r="71" customFormat="false" ht="12" hidden="false" customHeight="true" outlineLevel="0" collapsed="false">
      <c r="A71" s="26" t="s">
        <v>54</v>
      </c>
      <c r="B71" s="27" t="n">
        <v>24</v>
      </c>
      <c r="C71" s="18" t="n">
        <f aca="false">$E$1</f>
        <v>1</v>
      </c>
      <c r="D71" s="27" t="s">
        <v>28</v>
      </c>
      <c r="E71" s="27" t="s">
        <v>25</v>
      </c>
      <c r="F71" s="23" t="n">
        <v>27</v>
      </c>
      <c r="G71" s="24" t="n">
        <f aca="false">$A$1*F71*1/60*1</f>
        <v>51750</v>
      </c>
      <c r="H71" s="24" t="n">
        <f aca="false">G71/IF(E71="поврем.",1,1.2)</f>
        <v>43125</v>
      </c>
      <c r="I71" s="24" t="n">
        <f aca="false">((365-104-11)*2*IF(D71="норм.",8.2,7.2)-2*2*11)*0.95</f>
        <v>3378.2</v>
      </c>
      <c r="J71" s="43" t="n">
        <f aca="false">H71/I71</f>
        <v>12.7656740275887</v>
      </c>
      <c r="K71" s="22" t="n">
        <f aca="false">CEILING(SUM(J71,J72),1)</f>
        <v>32</v>
      </c>
      <c r="L71" s="43" t="n">
        <f aca="false">SUM(J71,J72)/K71</f>
        <v>0.988645950506187</v>
      </c>
      <c r="M71" s="44" t="n">
        <v>4000</v>
      </c>
      <c r="N71" s="22" t="n">
        <f aca="false">1.1*M71*K71</f>
        <v>140800</v>
      </c>
      <c r="O71" s="6"/>
      <c r="P71" s="6"/>
      <c r="Q71" s="6"/>
      <c r="R71" s="6"/>
      <c r="S71" s="6"/>
      <c r="T71" s="6"/>
    </row>
    <row r="72" customFormat="false" ht="12" hidden="false" customHeight="true" outlineLevel="0" collapsed="false">
      <c r="A72" s="26"/>
      <c r="B72" s="27"/>
      <c r="C72" s="23" t="n">
        <f aca="false">$E$2</f>
        <v>3</v>
      </c>
      <c r="D72" s="27"/>
      <c r="E72" s="27"/>
      <c r="F72" s="23" t="n">
        <v>27</v>
      </c>
      <c r="G72" s="24" t="n">
        <f aca="false">$A$2*F72*1/60*1</f>
        <v>76500</v>
      </c>
      <c r="H72" s="24" t="n">
        <f aca="false">G72/IF(E71="поврем.",1,1.2)</f>
        <v>63750</v>
      </c>
      <c r="I72" s="24"/>
      <c r="J72" s="43" t="n">
        <f aca="false">H72/I71</f>
        <v>18.8709963886093</v>
      </c>
      <c r="K72" s="22"/>
      <c r="L72" s="43"/>
      <c r="M72" s="44"/>
      <c r="N72" s="22"/>
      <c r="O72" s="6"/>
      <c r="P72" s="6"/>
      <c r="Q72" s="6"/>
      <c r="R72" s="6"/>
      <c r="S72" s="6"/>
      <c r="T72" s="6"/>
    </row>
    <row r="73" customFormat="false" ht="12" hidden="false" customHeight="true" outlineLevel="0" collapsed="false">
      <c r="A73" s="26" t="s">
        <v>55</v>
      </c>
      <c r="B73" s="27" t="n">
        <v>25</v>
      </c>
      <c r="C73" s="18" t="n">
        <f aca="false">$E$1</f>
        <v>1</v>
      </c>
      <c r="D73" s="27" t="s">
        <v>28</v>
      </c>
      <c r="E73" s="27" t="s">
        <v>22</v>
      </c>
      <c r="F73" s="23" t="n">
        <v>2160</v>
      </c>
      <c r="G73" s="24" t="n">
        <f aca="false">A1*F73*1/(60*200)</f>
        <v>20700</v>
      </c>
      <c r="H73" s="24" t="n">
        <f aca="false">G73/IF(E73="поврем.",1,1.2)</f>
        <v>20700</v>
      </c>
      <c r="I73" s="24" t="n">
        <f aca="false">((365-104-11)*2*IF(D73="норм.",8.2,7.2)-2*2*11)*0.95</f>
        <v>3378.2</v>
      </c>
      <c r="J73" s="43" t="n">
        <f aca="false">H73/I73</f>
        <v>6.12752353324256</v>
      </c>
      <c r="K73" s="22" t="n">
        <f aca="false">CEILING(SUM(J73,J74),1)</f>
        <v>16</v>
      </c>
      <c r="L73" s="43" t="n">
        <f aca="false">SUM(J73,J74)/K73</f>
        <v>0.949100112485939</v>
      </c>
      <c r="M73" s="44" t="n">
        <v>4000</v>
      </c>
      <c r="N73" s="22" t="n">
        <f aca="false">1.1*M73*K73</f>
        <v>70400</v>
      </c>
      <c r="O73" s="6"/>
      <c r="P73" s="6"/>
      <c r="Q73" s="6"/>
      <c r="R73" s="6"/>
      <c r="S73" s="6"/>
      <c r="T73" s="6"/>
    </row>
    <row r="74" customFormat="false" ht="12.75" hidden="false" customHeight="false" outlineLevel="0" collapsed="false">
      <c r="A74" s="26"/>
      <c r="B74" s="27"/>
      <c r="C74" s="23" t="n">
        <f aca="false">$E$2</f>
        <v>3</v>
      </c>
      <c r="D74" s="27"/>
      <c r="E74" s="27"/>
      <c r="F74" s="23" t="n">
        <v>2160</v>
      </c>
      <c r="G74" s="24" t="n">
        <f aca="false">A2*F74*1/(60*200)</f>
        <v>30600</v>
      </c>
      <c r="H74" s="24" t="n">
        <f aca="false">G74/IF(E73="поврем.",1,1.2)</f>
        <v>30600</v>
      </c>
      <c r="I74" s="24"/>
      <c r="J74" s="43" t="n">
        <f aca="false">H74/I73</f>
        <v>9.05807826653247</v>
      </c>
      <c r="K74" s="22"/>
      <c r="L74" s="43"/>
      <c r="M74" s="44"/>
      <c r="N74" s="22"/>
      <c r="O74" s="6"/>
      <c r="P74" s="6"/>
      <c r="Q74" s="6"/>
      <c r="R74" s="6"/>
      <c r="S74" s="6"/>
      <c r="T74" s="6"/>
    </row>
    <row r="75" customFormat="false" ht="12.75" hidden="false" customHeight="true" outlineLevel="0" collapsed="false">
      <c r="A75" s="26" t="s">
        <v>56</v>
      </c>
      <c r="B75" s="27" t="n">
        <v>26</v>
      </c>
      <c r="C75" s="18" t="n">
        <f aca="false">$E$1</f>
        <v>1</v>
      </c>
      <c r="D75" s="27" t="s">
        <v>21</v>
      </c>
      <c r="E75" s="27" t="s">
        <v>25</v>
      </c>
      <c r="F75" s="23" t="n">
        <v>9</v>
      </c>
      <c r="G75" s="24" t="n">
        <f aca="false">$A$1*F75*1/60*1</f>
        <v>17250</v>
      </c>
      <c r="H75" s="24" t="n">
        <f aca="false">G75/IF(E75="поврем.",1,1.2)</f>
        <v>14375</v>
      </c>
      <c r="I75" s="24" t="n">
        <f aca="false">((365-104-11)*2*IF(D75="норм.",8.2,7.2)-2*2*11)*0.95</f>
        <v>3853.2</v>
      </c>
      <c r="J75" s="43" t="n">
        <f aca="false">H75/I75</f>
        <v>3.73066542094882</v>
      </c>
      <c r="K75" s="22" t="n">
        <f aca="false">CEILING(SUM(J75,J76),1)</f>
        <v>11</v>
      </c>
      <c r="L75" s="43" t="n">
        <f aca="false">SUM(J75,J76)/K75</f>
        <v>0.951917702929849</v>
      </c>
      <c r="M75" s="28" t="s">
        <v>39</v>
      </c>
      <c r="N75" s="22" t="n">
        <f aca="false">M76*K75</f>
        <v>18700</v>
      </c>
      <c r="O75" s="29"/>
      <c r="P75" s="6"/>
      <c r="Q75" s="6"/>
      <c r="R75" s="6"/>
      <c r="S75" s="6"/>
      <c r="T75" s="6"/>
    </row>
    <row r="76" customFormat="false" ht="12.75" hidden="false" customHeight="true" outlineLevel="0" collapsed="false">
      <c r="A76" s="26"/>
      <c r="B76" s="27"/>
      <c r="C76" s="23" t="n">
        <f aca="false">$E$2</f>
        <v>3</v>
      </c>
      <c r="D76" s="27"/>
      <c r="E76" s="27"/>
      <c r="F76" s="23" t="n">
        <v>11</v>
      </c>
      <c r="G76" s="24" t="n">
        <f aca="false">$A$2*F76*1/60*1</f>
        <v>31166.6666666667</v>
      </c>
      <c r="H76" s="24" t="n">
        <f aca="false">G76/IF(E75="поврем.",1,1.2)</f>
        <v>25972.2222222222</v>
      </c>
      <c r="I76" s="24"/>
      <c r="J76" s="43" t="n">
        <f aca="false">H76/I75</f>
        <v>6.74042931127951</v>
      </c>
      <c r="K76" s="22"/>
      <c r="L76" s="43"/>
      <c r="M76" s="30" t="n">
        <v>1700</v>
      </c>
      <c r="N76" s="22"/>
      <c r="O76" s="29"/>
      <c r="P76" s="6"/>
      <c r="Q76" s="6"/>
      <c r="R76" s="6"/>
      <c r="S76" s="6"/>
      <c r="T76" s="6"/>
    </row>
    <row r="77" customFormat="false" ht="13.5" hidden="false" customHeight="true" outlineLevel="0" collapsed="false">
      <c r="A77" s="26" t="s">
        <v>57</v>
      </c>
      <c r="B77" s="27" t="n">
        <v>27</v>
      </c>
      <c r="C77" s="18" t="n">
        <f aca="false">$E$1</f>
        <v>1</v>
      </c>
      <c r="D77" s="27" t="s">
        <v>21</v>
      </c>
      <c r="E77" s="27" t="s">
        <v>25</v>
      </c>
      <c r="F77" s="23" t="n">
        <v>4</v>
      </c>
      <c r="G77" s="24" t="n">
        <f aca="false">$A$1*F77*1/60*1</f>
        <v>7666.66666666667</v>
      </c>
      <c r="H77" s="24" t="n">
        <f aca="false">G77/IF(E77="поврем.",1,1.2)</f>
        <v>6388.88888888889</v>
      </c>
      <c r="I77" s="24" t="n">
        <f aca="false">((365-104-11)*2*IF(D77="норм.",8.2,7.2)-2*2*11)*0.95</f>
        <v>3853.2</v>
      </c>
      <c r="J77" s="43" t="n">
        <f aca="false">H77/I77</f>
        <v>1.6580735204217</v>
      </c>
      <c r="K77" s="22" t="n">
        <f aca="false">CEILING(SUM(J77,J78),1)</f>
        <v>5</v>
      </c>
      <c r="L77" s="43" t="n">
        <f aca="false">SUM(J77,J78)/K77</f>
        <v>0.821827744904668</v>
      </c>
      <c r="M77" s="28" t="s">
        <v>46</v>
      </c>
      <c r="N77" s="22" t="n">
        <f aca="false">M78*K77</f>
        <v>1000</v>
      </c>
      <c r="O77" s="29"/>
      <c r="P77" s="6"/>
      <c r="Q77" s="6"/>
      <c r="R77" s="6"/>
      <c r="S77" s="6"/>
      <c r="T77" s="6"/>
    </row>
    <row r="78" customFormat="false" ht="12" hidden="false" customHeight="true" outlineLevel="0" collapsed="false">
      <c r="A78" s="26"/>
      <c r="B78" s="27"/>
      <c r="C78" s="23" t="n">
        <f aca="false">$E$2</f>
        <v>3</v>
      </c>
      <c r="D78" s="27"/>
      <c r="E78" s="27"/>
      <c r="F78" s="23" t="n">
        <v>4</v>
      </c>
      <c r="G78" s="24" t="n">
        <f aca="false">$A$2*F78*1/60*1</f>
        <v>11333.3333333333</v>
      </c>
      <c r="H78" s="24" t="n">
        <f aca="false">G78/IF(E77="поврем.",1,1.2)</f>
        <v>9444.44444444445</v>
      </c>
      <c r="I78" s="24"/>
      <c r="J78" s="43" t="n">
        <f aca="false">H78/I77</f>
        <v>2.45106520410164</v>
      </c>
      <c r="K78" s="22"/>
      <c r="L78" s="43"/>
      <c r="M78" s="30" t="n">
        <v>200</v>
      </c>
      <c r="N78" s="22"/>
      <c r="O78" s="29"/>
      <c r="P78" s="6"/>
      <c r="Q78" s="6"/>
      <c r="R78" s="6"/>
      <c r="S78" s="6"/>
      <c r="T78" s="6"/>
    </row>
    <row r="79" customFormat="false" ht="12.75" hidden="false" customHeight="false" outlineLevel="0" collapsed="false">
      <c r="A79" s="45" t="s">
        <v>58</v>
      </c>
      <c r="B79" s="45"/>
      <c r="C79" s="45"/>
      <c r="D79" s="45"/>
      <c r="E79" s="46" t="n">
        <f aca="false">SUM(H8:H27,H44:H59,H61:H78)</f>
        <v>1578694.44444444</v>
      </c>
      <c r="F79" s="46"/>
      <c r="G79" s="1" t="s">
        <v>59</v>
      </c>
      <c r="O79" s="6"/>
      <c r="P79" s="6"/>
      <c r="Q79" s="6"/>
      <c r="R79" s="6"/>
      <c r="S79" s="6"/>
      <c r="T79" s="6"/>
    </row>
    <row r="80" customFormat="false" ht="12.75" hidden="false" customHeight="false" outlineLevel="0" collapsed="false">
      <c r="A80" s="47" t="s">
        <v>60</v>
      </c>
      <c r="B80" s="47"/>
      <c r="C80" s="47"/>
      <c r="D80" s="47"/>
      <c r="E80" s="48" t="n">
        <f aca="false">H8+H10+H12+H14+H16+H18+H20+H22+H24+H26+H44+H46+H48+H50+H52+H54+H56+H58+H61+H63+H65+H67+H69+H71+H73+H75+H77</f>
        <v>726097.222222222</v>
      </c>
      <c r="F80" s="48"/>
      <c r="G80" s="1" t="s">
        <v>59</v>
      </c>
      <c r="O80" s="6"/>
      <c r="P80" s="6"/>
      <c r="Q80" s="6"/>
      <c r="R80" s="6"/>
      <c r="S80" s="6"/>
      <c r="T80" s="6"/>
    </row>
    <row r="81" customFormat="false" ht="12.75" hidden="false" customHeight="false" outlineLevel="0" collapsed="false">
      <c r="C81" s="47" t="s">
        <v>61</v>
      </c>
      <c r="D81" s="47"/>
      <c r="E81" s="48" t="n">
        <f aca="false">H9+H11+H13+H15+H17+H19+H21+H23+H25+H27+H45+H47+H49+H51+H53+H55+H57+H59+H62+H64+H66+H68+H70+H72+H74+H76+H78</f>
        <v>852597.222222222</v>
      </c>
      <c r="F81" s="48"/>
      <c r="G81" s="1" t="s">
        <v>59</v>
      </c>
      <c r="O81" s="6"/>
      <c r="P81" s="6"/>
      <c r="Q81" s="6"/>
      <c r="R81" s="6"/>
      <c r="S81" s="6"/>
      <c r="T81" s="6"/>
    </row>
    <row r="82" customFormat="false" ht="12.75" hidden="false" customHeight="false" outlineLevel="0" collapsed="false">
      <c r="A82" s="45" t="s">
        <v>62</v>
      </c>
      <c r="B82" s="45"/>
      <c r="C82" s="45"/>
      <c r="D82" s="45"/>
      <c r="E82" s="46" t="n">
        <f aca="false">SUM(N8:N21,N24:N27,N44:N47,N50,N54:N57,N63:N66,N71:N74)</f>
        <v>5243040</v>
      </c>
      <c r="F82" s="46"/>
      <c r="G82" s="1" t="s">
        <v>63</v>
      </c>
      <c r="O82" s="6"/>
      <c r="P82" s="6"/>
      <c r="Q82" s="6"/>
      <c r="R82" s="6"/>
      <c r="S82" s="6"/>
      <c r="T82" s="6"/>
    </row>
    <row r="83" customFormat="false" ht="12.75" hidden="false" customHeight="false" outlineLevel="0" collapsed="false">
      <c r="A83" s="45" t="s">
        <v>64</v>
      </c>
      <c r="B83" s="45"/>
      <c r="C83" s="45"/>
      <c r="D83" s="45"/>
      <c r="E83" s="46" t="n">
        <f aca="false">N22+N48+N52+N58+N61+N67+N69+N75+N77</f>
        <v>136100</v>
      </c>
      <c r="F83" s="46"/>
      <c r="G83" s="1" t="s">
        <v>63</v>
      </c>
      <c r="O83" s="6"/>
      <c r="P83" s="6"/>
      <c r="Q83" s="6"/>
      <c r="R83" s="6"/>
      <c r="S83" s="6"/>
      <c r="T83" s="6"/>
    </row>
    <row r="84" customFormat="false" ht="12.75" hidden="false" customHeight="false" outlineLevel="0" collapsed="false">
      <c r="A84" s="45" t="s">
        <v>65</v>
      </c>
      <c r="B84" s="45"/>
      <c r="C84" s="45"/>
      <c r="D84" s="49"/>
      <c r="E84" s="46" t="n">
        <f aca="false">0.1*E82</f>
        <v>524304</v>
      </c>
      <c r="F84" s="46"/>
      <c r="G84" s="1" t="s">
        <v>63</v>
      </c>
      <c r="O84" s="6"/>
      <c r="P84" s="6"/>
      <c r="Q84" s="6"/>
      <c r="R84" s="6"/>
      <c r="S84" s="6"/>
      <c r="T84" s="6"/>
    </row>
    <row r="85" customFormat="false" ht="12.75" hidden="false" customHeight="false" outlineLevel="0" collapsed="false">
      <c r="B85" s="47" t="s">
        <v>66</v>
      </c>
      <c r="C85" s="47"/>
      <c r="D85" s="47"/>
      <c r="E85" s="48" t="n">
        <f aca="false">E84*E80/E79</f>
        <v>241145.890732497</v>
      </c>
      <c r="F85" s="48"/>
      <c r="G85" s="1" t="s">
        <v>63</v>
      </c>
      <c r="O85" s="6"/>
      <c r="P85" s="6"/>
      <c r="Q85" s="6"/>
      <c r="R85" s="6"/>
      <c r="S85" s="6"/>
      <c r="T85" s="6"/>
    </row>
    <row r="86" customFormat="false" ht="12.75" hidden="false" customHeight="false" outlineLevel="0" collapsed="false">
      <c r="B86" s="3"/>
      <c r="C86" s="47" t="s">
        <v>67</v>
      </c>
      <c r="D86" s="47"/>
      <c r="E86" s="48" t="n">
        <f aca="false">E84*E81/E79</f>
        <v>283158.109267503</v>
      </c>
      <c r="F86" s="48"/>
      <c r="G86" s="1" t="s">
        <v>63</v>
      </c>
      <c r="O86" s="6"/>
      <c r="P86" s="6"/>
      <c r="Q86" s="6"/>
      <c r="R86" s="6"/>
      <c r="S86" s="6"/>
      <c r="T86" s="6"/>
    </row>
    <row r="87" customFormat="false" ht="12.75" hidden="false" customHeight="false" outlineLevel="0" collapsed="false">
      <c r="O87" s="6"/>
      <c r="P87" s="6"/>
      <c r="Q87" s="6"/>
      <c r="R87" s="6"/>
      <c r="S87" s="6"/>
      <c r="T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2.75" hidden="false" customHeight="false" outlineLevel="0" collapsed="false">
      <c r="A90" s="50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</sheetData>
  <mergeCells count="254">
    <mergeCell ref="A4:G4"/>
    <mergeCell ref="A7:N7"/>
    <mergeCell ref="A8:A9"/>
    <mergeCell ref="B8:B9"/>
    <mergeCell ref="D8:D9"/>
    <mergeCell ref="E8:E9"/>
    <mergeCell ref="I8:I9"/>
    <mergeCell ref="K8:K9"/>
    <mergeCell ref="L8:L9"/>
    <mergeCell ref="M8:M9"/>
    <mergeCell ref="N8:N9"/>
    <mergeCell ref="A10:A11"/>
    <mergeCell ref="B10:B11"/>
    <mergeCell ref="D10:D11"/>
    <mergeCell ref="E10:E11"/>
    <mergeCell ref="I10:I11"/>
    <mergeCell ref="K10:K11"/>
    <mergeCell ref="L10:L11"/>
    <mergeCell ref="M10:M11"/>
    <mergeCell ref="N10:N11"/>
    <mergeCell ref="A12:A13"/>
    <mergeCell ref="B12:B13"/>
    <mergeCell ref="D12:D13"/>
    <mergeCell ref="E12:E13"/>
    <mergeCell ref="I12:I13"/>
    <mergeCell ref="K12:K13"/>
    <mergeCell ref="L12:L13"/>
    <mergeCell ref="M12:M13"/>
    <mergeCell ref="N12:N13"/>
    <mergeCell ref="A14:A15"/>
    <mergeCell ref="B14:B15"/>
    <mergeCell ref="D14:D15"/>
    <mergeCell ref="E14:E15"/>
    <mergeCell ref="I14:I15"/>
    <mergeCell ref="K14:K15"/>
    <mergeCell ref="L14:L15"/>
    <mergeCell ref="M14:M15"/>
    <mergeCell ref="N14:N15"/>
    <mergeCell ref="A16:A17"/>
    <mergeCell ref="B16:B17"/>
    <mergeCell ref="D16:D17"/>
    <mergeCell ref="E16:E17"/>
    <mergeCell ref="I16:I17"/>
    <mergeCell ref="K16:K17"/>
    <mergeCell ref="L16:L17"/>
    <mergeCell ref="M16:M17"/>
    <mergeCell ref="N16:N17"/>
    <mergeCell ref="A18:A19"/>
    <mergeCell ref="B18:B19"/>
    <mergeCell ref="D18:D19"/>
    <mergeCell ref="E18:E19"/>
    <mergeCell ref="I18:I19"/>
    <mergeCell ref="K18:K19"/>
    <mergeCell ref="L18:L19"/>
    <mergeCell ref="M18:M19"/>
    <mergeCell ref="N18:N19"/>
    <mergeCell ref="A20:A21"/>
    <mergeCell ref="B20:B21"/>
    <mergeCell ref="D20:D21"/>
    <mergeCell ref="E20:E21"/>
    <mergeCell ref="I20:I21"/>
    <mergeCell ref="K20:K21"/>
    <mergeCell ref="L20:L21"/>
    <mergeCell ref="M20:M21"/>
    <mergeCell ref="N20:N21"/>
    <mergeCell ref="A22:A23"/>
    <mergeCell ref="B22:B23"/>
    <mergeCell ref="D22:D23"/>
    <mergeCell ref="E22:E23"/>
    <mergeCell ref="I22:I23"/>
    <mergeCell ref="K22:K23"/>
    <mergeCell ref="L22:L23"/>
    <mergeCell ref="N22:N23"/>
    <mergeCell ref="A24:A25"/>
    <mergeCell ref="B24:B25"/>
    <mergeCell ref="D24:D25"/>
    <mergeCell ref="E24:E25"/>
    <mergeCell ref="I24:I25"/>
    <mergeCell ref="K24:K25"/>
    <mergeCell ref="L24:L25"/>
    <mergeCell ref="M24:M25"/>
    <mergeCell ref="N24:N25"/>
    <mergeCell ref="A26:A27"/>
    <mergeCell ref="B26:B27"/>
    <mergeCell ref="D26:D27"/>
    <mergeCell ref="E26:E27"/>
    <mergeCell ref="I26:I27"/>
    <mergeCell ref="K26:K27"/>
    <mergeCell ref="L26:L27"/>
    <mergeCell ref="M26:M27"/>
    <mergeCell ref="N26:N27"/>
    <mergeCell ref="A43:N43"/>
    <mergeCell ref="A44:A45"/>
    <mergeCell ref="B44:B45"/>
    <mergeCell ref="D44:D45"/>
    <mergeCell ref="E44:E45"/>
    <mergeCell ref="I44:I45"/>
    <mergeCell ref="K44:K45"/>
    <mergeCell ref="L44:L45"/>
    <mergeCell ref="M44:M45"/>
    <mergeCell ref="N44:N45"/>
    <mergeCell ref="A46:A47"/>
    <mergeCell ref="B46:B47"/>
    <mergeCell ref="D46:D47"/>
    <mergeCell ref="E46:E47"/>
    <mergeCell ref="I46:I47"/>
    <mergeCell ref="K46:K47"/>
    <mergeCell ref="L46:L47"/>
    <mergeCell ref="M46:M47"/>
    <mergeCell ref="N46:N47"/>
    <mergeCell ref="A48:A49"/>
    <mergeCell ref="B48:B49"/>
    <mergeCell ref="D48:D49"/>
    <mergeCell ref="E48:E49"/>
    <mergeCell ref="I48:I49"/>
    <mergeCell ref="K48:K49"/>
    <mergeCell ref="L48:L49"/>
    <mergeCell ref="N48:N49"/>
    <mergeCell ref="A50:A51"/>
    <mergeCell ref="B50:B51"/>
    <mergeCell ref="D50:D51"/>
    <mergeCell ref="E50:E51"/>
    <mergeCell ref="I50:I51"/>
    <mergeCell ref="K50:K51"/>
    <mergeCell ref="L50:L51"/>
    <mergeCell ref="M50:M51"/>
    <mergeCell ref="N50:N51"/>
    <mergeCell ref="A52:A53"/>
    <mergeCell ref="B52:B53"/>
    <mergeCell ref="D52:D53"/>
    <mergeCell ref="E52:E53"/>
    <mergeCell ref="I52:I53"/>
    <mergeCell ref="K52:K53"/>
    <mergeCell ref="L52:L53"/>
    <mergeCell ref="N52:N53"/>
    <mergeCell ref="A54:A55"/>
    <mergeCell ref="B54:B55"/>
    <mergeCell ref="D54:D55"/>
    <mergeCell ref="E54:E55"/>
    <mergeCell ref="I54:I55"/>
    <mergeCell ref="K54:K55"/>
    <mergeCell ref="L54:L55"/>
    <mergeCell ref="M54:M55"/>
    <mergeCell ref="N54:N55"/>
    <mergeCell ref="A56:A57"/>
    <mergeCell ref="B56:B57"/>
    <mergeCell ref="D56:D57"/>
    <mergeCell ref="E56:E57"/>
    <mergeCell ref="I56:I57"/>
    <mergeCell ref="K56:K57"/>
    <mergeCell ref="L56:L57"/>
    <mergeCell ref="M56:M57"/>
    <mergeCell ref="N56:N57"/>
    <mergeCell ref="A58:A59"/>
    <mergeCell ref="B58:B59"/>
    <mergeCell ref="D58:D59"/>
    <mergeCell ref="E58:E59"/>
    <mergeCell ref="I58:I59"/>
    <mergeCell ref="K58:K59"/>
    <mergeCell ref="L58:L59"/>
    <mergeCell ref="N58:N59"/>
    <mergeCell ref="A60:N60"/>
    <mergeCell ref="A61:A62"/>
    <mergeCell ref="B61:B62"/>
    <mergeCell ref="D61:D62"/>
    <mergeCell ref="E61:E62"/>
    <mergeCell ref="I61:I62"/>
    <mergeCell ref="K61:K62"/>
    <mergeCell ref="L61:L62"/>
    <mergeCell ref="N61:N62"/>
    <mergeCell ref="A63:A64"/>
    <mergeCell ref="B63:B64"/>
    <mergeCell ref="D63:D64"/>
    <mergeCell ref="E63:E64"/>
    <mergeCell ref="I63:I64"/>
    <mergeCell ref="K63:K64"/>
    <mergeCell ref="L63:L64"/>
    <mergeCell ref="M63:M64"/>
    <mergeCell ref="N63:N64"/>
    <mergeCell ref="A65:A66"/>
    <mergeCell ref="B65:B66"/>
    <mergeCell ref="D65:D66"/>
    <mergeCell ref="E65:E66"/>
    <mergeCell ref="I65:I66"/>
    <mergeCell ref="K65:K66"/>
    <mergeCell ref="L65:L66"/>
    <mergeCell ref="M65:M66"/>
    <mergeCell ref="N65:N66"/>
    <mergeCell ref="A67:A68"/>
    <mergeCell ref="B67:B68"/>
    <mergeCell ref="D67:D68"/>
    <mergeCell ref="E67:E68"/>
    <mergeCell ref="I67:I68"/>
    <mergeCell ref="K67:K68"/>
    <mergeCell ref="L67:L68"/>
    <mergeCell ref="N67:N68"/>
    <mergeCell ref="A69:A70"/>
    <mergeCell ref="B69:B70"/>
    <mergeCell ref="D69:D70"/>
    <mergeCell ref="E69:E70"/>
    <mergeCell ref="I69:I70"/>
    <mergeCell ref="K69:K70"/>
    <mergeCell ref="L69:L70"/>
    <mergeCell ref="N69:N70"/>
    <mergeCell ref="A71:A72"/>
    <mergeCell ref="B71:B72"/>
    <mergeCell ref="D71:D72"/>
    <mergeCell ref="E71:E72"/>
    <mergeCell ref="I71:I72"/>
    <mergeCell ref="K71:K72"/>
    <mergeCell ref="L71:L72"/>
    <mergeCell ref="M71:M72"/>
    <mergeCell ref="N71:N72"/>
    <mergeCell ref="A73:A74"/>
    <mergeCell ref="B73:B74"/>
    <mergeCell ref="D73:D74"/>
    <mergeCell ref="E73:E74"/>
    <mergeCell ref="I73:I74"/>
    <mergeCell ref="K73:K74"/>
    <mergeCell ref="L73:L74"/>
    <mergeCell ref="M73:M74"/>
    <mergeCell ref="N73:N74"/>
    <mergeCell ref="A75:A76"/>
    <mergeCell ref="B75:B76"/>
    <mergeCell ref="D75:D76"/>
    <mergeCell ref="E75:E76"/>
    <mergeCell ref="I75:I76"/>
    <mergeCell ref="K75:K76"/>
    <mergeCell ref="L75:L76"/>
    <mergeCell ref="N75:N76"/>
    <mergeCell ref="A77:A78"/>
    <mergeCell ref="B77:B78"/>
    <mergeCell ref="D77:D78"/>
    <mergeCell ref="E77:E78"/>
    <mergeCell ref="I77:I78"/>
    <mergeCell ref="K77:K78"/>
    <mergeCell ref="L77:L78"/>
    <mergeCell ref="N77:N78"/>
    <mergeCell ref="A79:D79"/>
    <mergeCell ref="E79:F79"/>
    <mergeCell ref="A80:D80"/>
    <mergeCell ref="E80:F80"/>
    <mergeCell ref="C81:D81"/>
    <mergeCell ref="E81:F81"/>
    <mergeCell ref="A82:D82"/>
    <mergeCell ref="E82:F82"/>
    <mergeCell ref="A83:D83"/>
    <mergeCell ref="E83:F83"/>
    <mergeCell ref="A84:C84"/>
    <mergeCell ref="E84:F84"/>
    <mergeCell ref="B85:D85"/>
    <mergeCell ref="E85:F85"/>
    <mergeCell ref="C86:D86"/>
    <mergeCell ref="E86:F8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1" width="8.7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7.7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true" hidden="false" outlineLevel="0" max="13" min="13" style="1" width="8.56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1" t="s">
        <v>68</v>
      </c>
      <c r="B1" s="11"/>
      <c r="C1" s="11"/>
      <c r="D1" s="11"/>
      <c r="E1" s="11"/>
      <c r="F1" s="11"/>
      <c r="G1" s="11"/>
      <c r="H1" s="11"/>
      <c r="I1" s="11"/>
    </row>
    <row r="2" customFormat="false" ht="43.5" hidden="false" customHeight="true" outlineLevel="0" collapsed="false">
      <c r="A2" s="13" t="s">
        <v>69</v>
      </c>
      <c r="B2" s="13" t="s">
        <v>70</v>
      </c>
      <c r="C2" s="13" t="s">
        <v>71</v>
      </c>
      <c r="D2" s="13" t="s">
        <v>72</v>
      </c>
      <c r="E2" s="13" t="s">
        <v>73</v>
      </c>
      <c r="F2" s="13" t="s">
        <v>74</v>
      </c>
      <c r="G2" s="13" t="s">
        <v>75</v>
      </c>
      <c r="H2" s="13" t="s">
        <v>76</v>
      </c>
      <c r="I2" s="13" t="s">
        <v>77</v>
      </c>
    </row>
    <row r="3" customFormat="false" ht="12.75" hidden="false" customHeight="true" outlineLevel="0" collapsed="false">
      <c r="A3" s="51" t="s">
        <v>19</v>
      </c>
      <c r="B3" s="51"/>
      <c r="C3" s="51"/>
      <c r="D3" s="51"/>
      <c r="E3" s="51"/>
      <c r="F3" s="51"/>
      <c r="G3" s="51"/>
      <c r="H3" s="51"/>
      <c r="I3" s="51"/>
    </row>
    <row r="4" customFormat="false" ht="25.5" hidden="false" customHeight="false" outlineLevel="0" collapsed="false">
      <c r="A4" s="52" t="s">
        <v>78</v>
      </c>
      <c r="B4" s="23" t="s">
        <v>21</v>
      </c>
      <c r="C4" s="23" t="s">
        <v>79</v>
      </c>
      <c r="D4" s="25" t="n">
        <f aca="false">SUM(ф1!H8,ф1!H9)</f>
        <v>19000</v>
      </c>
      <c r="E4" s="25" t="n">
        <f aca="false">(365-104-11-IF(B4="норм.",28,37))*IF(B4="норм.",8.2,7.2)-2*2*11</f>
        <v>1776.4</v>
      </c>
      <c r="F4" s="25" t="n">
        <f aca="false">D4/E4</f>
        <v>10.6957892366584</v>
      </c>
      <c r="G4" s="23" t="n">
        <f aca="false">CEILING(F4,1)</f>
        <v>11</v>
      </c>
      <c r="H4" s="23" t="n">
        <f aca="false">IF(G4&gt;=10,CEILING(G4/10,1),1)</f>
        <v>2</v>
      </c>
      <c r="I4" s="23" t="n">
        <v>1</v>
      </c>
    </row>
    <row r="5" customFormat="false" ht="25.5" hidden="false" customHeight="false" outlineLevel="0" collapsed="false">
      <c r="A5" s="52" t="s">
        <v>80</v>
      </c>
      <c r="B5" s="23" t="s">
        <v>21</v>
      </c>
      <c r="C5" s="23" t="s">
        <v>79</v>
      </c>
      <c r="D5" s="25" t="n">
        <f aca="false">SUM(ф1!H10:H11)</f>
        <v>28500</v>
      </c>
      <c r="E5" s="25" t="n">
        <f aca="false">(365-104-11-IF(B5="норм.",28,37))*IF(B5="норм.",8.2,7.2)-2*2*11</f>
        <v>1776.4</v>
      </c>
      <c r="F5" s="25" t="n">
        <f aca="false">D5/E5</f>
        <v>16.0436838549876</v>
      </c>
      <c r="G5" s="23" t="n">
        <f aca="false">CEILING(F5,1)</f>
        <v>17</v>
      </c>
      <c r="H5" s="23" t="n">
        <f aca="false">IF(G5&gt;=10,CEILING(G5/10,1),1)</f>
        <v>2</v>
      </c>
      <c r="I5" s="23" t="n">
        <v>1</v>
      </c>
    </row>
    <row r="6" customFormat="false" ht="25.5" hidden="false" customHeight="true" outlineLevel="0" collapsed="false">
      <c r="A6" s="52" t="s">
        <v>81</v>
      </c>
      <c r="B6" s="23" t="s">
        <v>21</v>
      </c>
      <c r="C6" s="23" t="s">
        <v>25</v>
      </c>
      <c r="D6" s="25" t="n">
        <f aca="false">SUM(ф1!H12:H15)</f>
        <v>66013.8888888889</v>
      </c>
      <c r="E6" s="25" t="n">
        <f aca="false">(365-104-11-IF(B6="норм.",28,37))*IF(B6="норм.",8.2,7.2)-2*2*11</f>
        <v>1776.4</v>
      </c>
      <c r="F6" s="25" t="n">
        <f aca="false">D6/E6</f>
        <v>37.1616127498812</v>
      </c>
      <c r="G6" s="23" t="n">
        <f aca="false">CEILING(F6,1)</f>
        <v>38</v>
      </c>
      <c r="H6" s="23" t="n">
        <f aca="false">IF(G6&gt;=10,CEILING(G6/10,1),1)</f>
        <v>4</v>
      </c>
      <c r="I6" s="23" t="n">
        <v>1</v>
      </c>
    </row>
    <row r="7" customFormat="false" ht="12.75" hidden="false" customHeight="false" outlineLevel="0" collapsed="false">
      <c r="A7" s="52" t="s">
        <v>82</v>
      </c>
      <c r="B7" s="23" t="s">
        <v>83</v>
      </c>
      <c r="C7" s="23" t="s">
        <v>25</v>
      </c>
      <c r="D7" s="25" t="n">
        <f aca="false">SUM(ф1!H16:H17)</f>
        <v>42777.7777777778</v>
      </c>
      <c r="E7" s="25" t="n">
        <f aca="false">(365-104-11-IF(B7="норм.",28,37))*IF(B7="норм.",8.2,7.2)-2*2*11</f>
        <v>1489.6</v>
      </c>
      <c r="F7" s="25" t="n">
        <f aca="false">D7/E7</f>
        <v>28.7176274018379</v>
      </c>
      <c r="G7" s="23" t="n">
        <f aca="false">CEILING(F7,1)</f>
        <v>29</v>
      </c>
      <c r="H7" s="23" t="n">
        <f aca="false">IF(G7&gt;=10,CEILING(G7/10,1),1)</f>
        <v>3</v>
      </c>
      <c r="I7" s="23" t="n">
        <v>1</v>
      </c>
    </row>
    <row r="8" customFormat="false" ht="12.75" hidden="false" customHeight="false" outlineLevel="0" collapsed="false">
      <c r="A8" s="52" t="s">
        <v>84</v>
      </c>
      <c r="B8" s="23" t="s">
        <v>83</v>
      </c>
      <c r="C8" s="23" t="s">
        <v>25</v>
      </c>
      <c r="D8" s="25" t="n">
        <f aca="false">SUM(ф1!H18:H19)</f>
        <v>49097.2222222222</v>
      </c>
      <c r="E8" s="25" t="n">
        <f aca="false">(365-104-11-IF(B8="норм.",28,37))*IF(B8="норм.",8.2,7.2)-2*2*11</f>
        <v>1489.6</v>
      </c>
      <c r="F8" s="25" t="n">
        <f aca="false">D8/E8</f>
        <v>32.9600041771094</v>
      </c>
      <c r="G8" s="23" t="n">
        <f aca="false">CEILING(F8,1)</f>
        <v>33</v>
      </c>
      <c r="H8" s="23" t="n">
        <f aca="false">IF(G8&gt;=10,CEILING(G8/10,1),1)</f>
        <v>4</v>
      </c>
      <c r="I8" s="23" t="n">
        <v>1</v>
      </c>
    </row>
    <row r="9" customFormat="false" ht="12.75" hidden="false" customHeight="false" outlineLevel="0" collapsed="false">
      <c r="A9" s="52" t="s">
        <v>85</v>
      </c>
      <c r="B9" s="23" t="s">
        <v>21</v>
      </c>
      <c r="C9" s="23" t="s">
        <v>25</v>
      </c>
      <c r="D9" s="25" t="n">
        <f aca="false">SUM(ф1!H20:H21)</f>
        <v>22986.1111111111</v>
      </c>
      <c r="E9" s="25" t="n">
        <f aca="false">(365-104-11-IF(B9="норм.",28,37))*IF(B9="норм.",8.2,7.2)-2*2*11</f>
        <v>1776.4</v>
      </c>
      <c r="F9" s="25" t="n">
        <f aca="false">D9/E9</f>
        <v>12.9397157797293</v>
      </c>
      <c r="G9" s="23" t="n">
        <f aca="false">CEILING(F9,1)</f>
        <v>13</v>
      </c>
      <c r="H9" s="23" t="n">
        <f aca="false">IF(G9&gt;=10,CEILING(G9/10,1),1)</f>
        <v>2</v>
      </c>
      <c r="I9" s="23" t="n">
        <v>1</v>
      </c>
    </row>
    <row r="10" customFormat="false" ht="12.75" hidden="false" customHeight="false" outlineLevel="0" collapsed="false">
      <c r="A10" s="52" t="s">
        <v>86</v>
      </c>
      <c r="B10" s="23" t="s">
        <v>21</v>
      </c>
      <c r="C10" s="23" t="s">
        <v>79</v>
      </c>
      <c r="D10" s="25" t="n">
        <f aca="false">SUM(ф1!H22:H23)</f>
        <v>41833.3333333333</v>
      </c>
      <c r="E10" s="25" t="n">
        <f aca="false">(365-104-11-IF(B10="норм.",28,37))*IF(B10="норм.",8.2,7.2)-2*2*11</f>
        <v>1776.4</v>
      </c>
      <c r="F10" s="25" t="n">
        <f aca="false">D10/E10</f>
        <v>23.549500863169</v>
      </c>
      <c r="G10" s="23" t="n">
        <f aca="false">CEILING(F10,1)</f>
        <v>24</v>
      </c>
      <c r="H10" s="23" t="n">
        <f aca="false">IF(G10&gt;=10,CEILING(G10/10,1),1)</f>
        <v>3</v>
      </c>
      <c r="I10" s="23" t="n">
        <v>1</v>
      </c>
    </row>
    <row r="11" customFormat="false" ht="12.75" hidden="false" customHeight="false" outlineLevel="0" collapsed="false">
      <c r="A11" s="52" t="s">
        <v>87</v>
      </c>
      <c r="B11" s="23" t="s">
        <v>83</v>
      </c>
      <c r="C11" s="23" t="s">
        <v>25</v>
      </c>
      <c r="D11" s="25" t="n">
        <f aca="false">SUM(ф1!H24:H25)</f>
        <v>19791.6666666667</v>
      </c>
      <c r="E11" s="25" t="n">
        <f aca="false">(365-104-11-IF(B11="норм.",28,37))*IF(B11="норм.",8.2,7.2)-2*2*11</f>
        <v>1489.6</v>
      </c>
      <c r="F11" s="25" t="n">
        <f aca="false">D11/E11</f>
        <v>13.2865646258503</v>
      </c>
      <c r="G11" s="23" t="n">
        <f aca="false">CEILING(F11,1)</f>
        <v>14</v>
      </c>
      <c r="H11" s="23" t="n">
        <f aca="false">IF(G11&gt;=10,CEILING(G11/10,1),1)</f>
        <v>2</v>
      </c>
      <c r="I11" s="23" t="n">
        <v>1</v>
      </c>
    </row>
    <row r="12" customFormat="false" ht="12.75" hidden="false" customHeight="false" outlineLevel="0" collapsed="false">
      <c r="A12" s="52" t="s">
        <v>88</v>
      </c>
      <c r="B12" s="23" t="s">
        <v>83</v>
      </c>
      <c r="C12" s="23" t="s">
        <v>79</v>
      </c>
      <c r="D12" s="25" t="n">
        <f aca="false">SUM(ф1!H26:H27)</f>
        <v>34200</v>
      </c>
      <c r="E12" s="25" t="n">
        <f aca="false">(365-104-11-IF(B12="норм.",28,37))*IF(B12="норм.",8.2,7.2)-2*2*11</f>
        <v>1489.6</v>
      </c>
      <c r="F12" s="25" t="n">
        <f aca="false">D12/(E12*6)</f>
        <v>3.8265306122449</v>
      </c>
      <c r="G12" s="23" t="n">
        <f aca="false">CEILING(F12,1)</f>
        <v>4</v>
      </c>
      <c r="H12" s="23" t="n">
        <f aca="false">IF(G12&gt;=10,CEILING(G12/10,1),1)</f>
        <v>1</v>
      </c>
      <c r="I12" s="23" t="n">
        <v>1</v>
      </c>
    </row>
    <row r="13" customFormat="false" ht="12.75" hidden="false" customHeight="true" outlineLevel="0" collapsed="false">
      <c r="A13" s="53" t="s">
        <v>35</v>
      </c>
      <c r="B13" s="53"/>
      <c r="C13" s="53"/>
      <c r="D13" s="53"/>
      <c r="E13" s="53"/>
      <c r="F13" s="53"/>
      <c r="G13" s="53"/>
      <c r="H13" s="53"/>
      <c r="I13" s="53"/>
    </row>
    <row r="14" customFormat="false" ht="12.75" hidden="false" customHeight="false" outlineLevel="0" collapsed="false">
      <c r="A14" s="52" t="s">
        <v>89</v>
      </c>
      <c r="B14" s="23" t="s">
        <v>21</v>
      </c>
      <c r="C14" s="23" t="s">
        <v>25</v>
      </c>
      <c r="D14" s="25" t="n">
        <f aca="false">SUM(ф1!H44:H45)</f>
        <v>32083.3333333333</v>
      </c>
      <c r="E14" s="25" t="n">
        <f aca="false">(365-104-11-IF(B14="норм.",28,37))*IF(B14="норм.",8.2,7.2)-2*2*11</f>
        <v>1776.4</v>
      </c>
      <c r="F14" s="25" t="n">
        <f aca="false">D14/E14</f>
        <v>18.0608721759364</v>
      </c>
      <c r="G14" s="23" t="n">
        <f aca="false">CEILING(F14,1)</f>
        <v>19</v>
      </c>
      <c r="H14" s="23" t="n">
        <f aca="false">IF(G14&gt;=10,CEILING(G14/10,1),1)</f>
        <v>2</v>
      </c>
      <c r="I14" s="23" t="n">
        <v>1</v>
      </c>
    </row>
    <row r="15" customFormat="false" ht="12.75" hidden="false" customHeight="true" outlineLevel="0" collapsed="false">
      <c r="A15" s="52" t="s">
        <v>90</v>
      </c>
      <c r="B15" s="23" t="s">
        <v>21</v>
      </c>
      <c r="C15" s="23" t="s">
        <v>25</v>
      </c>
      <c r="D15" s="25" t="n">
        <f aca="false">SUM(ф1!H46:H47)</f>
        <v>264166.666666667</v>
      </c>
      <c r="E15" s="25" t="n">
        <f aca="false">(365-104-11-IF(B15="норм.",28,37))*IF(B15="норм.",8.2,7.2)-2*2*11</f>
        <v>1776.4</v>
      </c>
      <c r="F15" s="25" t="n">
        <f aca="false">D15/(E15*2)</f>
        <v>74.3544997372964</v>
      </c>
      <c r="G15" s="23" t="n">
        <f aca="false">CEILING(F15,1)</f>
        <v>75</v>
      </c>
      <c r="H15" s="23" t="n">
        <f aca="false">IF(G15&gt;=10,CEILING(G15/10,1),1)</f>
        <v>8</v>
      </c>
      <c r="I15" s="23" t="n">
        <v>2</v>
      </c>
    </row>
    <row r="16" customFormat="false" ht="25.5" hidden="false" customHeight="false" outlineLevel="0" collapsed="false">
      <c r="A16" s="52" t="s">
        <v>91</v>
      </c>
      <c r="B16" s="23" t="s">
        <v>21</v>
      </c>
      <c r="C16" s="23" t="s">
        <v>25</v>
      </c>
      <c r="D16" s="25" t="n">
        <f aca="false">SUM(ф1!H48:H49,ф1!H58:H59)</f>
        <v>77187.5</v>
      </c>
      <c r="E16" s="25" t="n">
        <f aca="false">(365-104-11-IF(B16="норм.",28,37))*IF(B16="норм.",8.2,7.2)-2*2*11</f>
        <v>1776.4</v>
      </c>
      <c r="F16" s="25" t="n">
        <f aca="false">D16/E16</f>
        <v>43.4516437739248</v>
      </c>
      <c r="G16" s="23" t="n">
        <f aca="false">CEILING(F16,1)</f>
        <v>44</v>
      </c>
      <c r="H16" s="23" t="n">
        <f aca="false">IF(G16&gt;=10,CEILING(G16/10,1),1)</f>
        <v>5</v>
      </c>
      <c r="I16" s="23" t="n">
        <v>1</v>
      </c>
    </row>
    <row r="17" customFormat="false" ht="12.75" hidden="false" customHeight="false" outlineLevel="0" collapsed="false">
      <c r="A17" s="52" t="s">
        <v>92</v>
      </c>
      <c r="B17" s="23" t="s">
        <v>21</v>
      </c>
      <c r="C17" s="23" t="s">
        <v>25</v>
      </c>
      <c r="D17" s="25" t="n">
        <f aca="false">SUM(ф1!H50:H51)</f>
        <v>28041.6666666667</v>
      </c>
      <c r="E17" s="25" t="n">
        <f aca="false">(365-104-11-IF(B17="норм.",28,37))*IF(B17="норм.",8.2,7.2)-2*2*11</f>
        <v>1776.4</v>
      </c>
      <c r="F17" s="25" t="n">
        <f aca="false">D17/E17</f>
        <v>15.7856713953314</v>
      </c>
      <c r="G17" s="23" t="n">
        <f aca="false">CEILING(F17,1)</f>
        <v>16</v>
      </c>
      <c r="H17" s="23" t="n">
        <f aca="false">IF(G17&gt;=10,CEILING(G17/10,1),1)</f>
        <v>2</v>
      </c>
      <c r="I17" s="23" t="n">
        <v>1</v>
      </c>
    </row>
    <row r="18" customFormat="false" ht="12.75" hidden="false" customHeight="false" outlineLevel="0" collapsed="false">
      <c r="A18" s="52" t="s">
        <v>93</v>
      </c>
      <c r="B18" s="23" t="s">
        <v>83</v>
      </c>
      <c r="C18" s="23" t="s">
        <v>25</v>
      </c>
      <c r="D18" s="25" t="n">
        <f aca="false">SUM(ф1!H52:H53)</f>
        <v>44333.3333333333</v>
      </c>
      <c r="E18" s="25" t="n">
        <f aca="false">(365-104-11-IF(B18="норм.",28,37))*IF(B18="норм.",8.2,7.2)-2*2*11</f>
        <v>1489.6</v>
      </c>
      <c r="F18" s="25" t="n">
        <f aca="false">D18/E18</f>
        <v>29.7619047619048</v>
      </c>
      <c r="G18" s="23" t="n">
        <f aca="false">CEILING(F18,1)</f>
        <v>30</v>
      </c>
      <c r="H18" s="23" t="n">
        <f aca="false">IF(G18&gt;=10,CEILING(G18/10,1),1)</f>
        <v>3</v>
      </c>
      <c r="I18" s="23" t="n">
        <v>1</v>
      </c>
    </row>
    <row r="19" customFormat="false" ht="12.75" hidden="false" customHeight="false" outlineLevel="0" collapsed="false">
      <c r="A19" s="52" t="s">
        <v>94</v>
      </c>
      <c r="B19" s="23" t="s">
        <v>83</v>
      </c>
      <c r="C19" s="23" t="s">
        <v>25</v>
      </c>
      <c r="D19" s="25" t="n">
        <f aca="false">SUM(ф1!H54:H55)</f>
        <v>106875</v>
      </c>
      <c r="E19" s="25" t="n">
        <f aca="false">(365-104-11-IF(B19="норм.",28,37))*IF(B19="норм.",8.2,7.2)-2*2*11</f>
        <v>1489.6</v>
      </c>
      <c r="F19" s="25" t="n">
        <f aca="false">D19/(E19*3)</f>
        <v>23.9158163265306</v>
      </c>
      <c r="G19" s="23" t="n">
        <f aca="false">CEILING(F19,1)</f>
        <v>24</v>
      </c>
      <c r="H19" s="23" t="n">
        <f aca="false">IF(G19&gt;=10,CEILING(G19/10,1),1)</f>
        <v>3</v>
      </c>
      <c r="I19" s="23" t="n">
        <v>1</v>
      </c>
    </row>
    <row r="20" customFormat="false" ht="12.75" hidden="false" customHeight="false" outlineLevel="0" collapsed="false">
      <c r="A20" s="52" t="s">
        <v>95</v>
      </c>
      <c r="B20" s="23" t="s">
        <v>83</v>
      </c>
      <c r="C20" s="23" t="s">
        <v>79</v>
      </c>
      <c r="D20" s="25" t="n">
        <f aca="false">SUM(ф1!H56:H57)</f>
        <v>111150</v>
      </c>
      <c r="E20" s="25" t="n">
        <f aca="false">(365-104-11-IF(B20="норм.",28,37))*IF(B20="норм.",8.2,7.2)-2*2*11</f>
        <v>1489.6</v>
      </c>
      <c r="F20" s="25" t="n">
        <f aca="false">D20/(E20*6)</f>
        <v>12.4362244897959</v>
      </c>
      <c r="G20" s="23" t="n">
        <f aca="false">CEILING(F20,1)</f>
        <v>13</v>
      </c>
      <c r="H20" s="23" t="n">
        <f aca="false">IF(G20&gt;=10,CEILING(G20/10,1),1)</f>
        <v>2</v>
      </c>
      <c r="I20" s="54" t="n">
        <v>1</v>
      </c>
    </row>
    <row r="21" customFormat="false" ht="12.75" hidden="false" customHeight="true" outlineLevel="0" collapsed="false">
      <c r="A21" s="53" t="s">
        <v>47</v>
      </c>
      <c r="B21" s="53"/>
      <c r="C21" s="53"/>
      <c r="D21" s="53"/>
      <c r="E21" s="53"/>
      <c r="F21" s="53"/>
      <c r="G21" s="53"/>
      <c r="H21" s="53"/>
      <c r="I21" s="53"/>
    </row>
    <row r="22" customFormat="false" ht="12.75" hidden="false" customHeight="true" outlineLevel="0" collapsed="false">
      <c r="A22" s="52" t="s">
        <v>96</v>
      </c>
      <c r="B22" s="23" t="s">
        <v>21</v>
      </c>
      <c r="C22" s="23" t="s">
        <v>25</v>
      </c>
      <c r="D22" s="25" t="n">
        <f aca="false">SUM(ф1!H61:H62,ф1!H67:H68)</f>
        <v>60069.4444444445</v>
      </c>
      <c r="E22" s="25" t="n">
        <f aca="false">(365-104-11-IF(B22="норм.",28,37))*IF(B22="норм.",8.2,7.2)-2*2*11</f>
        <v>1776.4</v>
      </c>
      <c r="F22" s="25" t="n">
        <f aca="false">D22/E22</f>
        <v>33.8152693337337</v>
      </c>
      <c r="G22" s="23" t="n">
        <f aca="false">CEILING(F22,1)</f>
        <v>34</v>
      </c>
      <c r="H22" s="23" t="n">
        <f aca="false">IF(G22&gt;=10,CEILING(G22/10,1),1)</f>
        <v>4</v>
      </c>
      <c r="I22" s="54" t="n">
        <v>1</v>
      </c>
    </row>
    <row r="23" customFormat="false" ht="12.75" hidden="false" customHeight="true" outlineLevel="0" collapsed="false">
      <c r="A23" s="52" t="s">
        <v>97</v>
      </c>
      <c r="B23" s="23" t="s">
        <v>83</v>
      </c>
      <c r="C23" s="23" t="s">
        <v>25</v>
      </c>
      <c r="D23" s="25" t="n">
        <f aca="false">SUM(ф1!H63:H64,ф1!H71:H72)</f>
        <v>116354.166666667</v>
      </c>
      <c r="E23" s="25" t="n">
        <f aca="false">(365-104-11-IF(B23="норм.",28,37))*IF(B23="норм.",8.2,7.2)-2*2*11</f>
        <v>1489.6</v>
      </c>
      <c r="F23" s="25" t="n">
        <f aca="false">D23/E23</f>
        <v>78.1110141424991</v>
      </c>
      <c r="G23" s="23" t="n">
        <f aca="false">CEILING(F23,1)</f>
        <v>79</v>
      </c>
      <c r="H23" s="23" t="n">
        <f aca="false">IF(G23&gt;=10,CEILING(G23/10,1),1)</f>
        <v>8</v>
      </c>
      <c r="I23" s="54" t="n">
        <v>2</v>
      </c>
    </row>
    <row r="24" customFormat="false" ht="12.75" hidden="false" customHeight="false" outlineLevel="0" collapsed="false">
      <c r="A24" s="52" t="s">
        <v>98</v>
      </c>
      <c r="B24" s="23" t="s">
        <v>83</v>
      </c>
      <c r="C24" s="23" t="s">
        <v>79</v>
      </c>
      <c r="D24" s="25" t="n">
        <f aca="false">SUM(ф1!H65:H66,ф1!H73:H74)</f>
        <v>68400</v>
      </c>
      <c r="E24" s="25" t="n">
        <f aca="false">(365-104-11-IF(B24="норм.",28,37))*IF(B24="норм.",8.2,7.2)-2*2*11</f>
        <v>1489.6</v>
      </c>
      <c r="F24" s="25" t="n">
        <f aca="false">D24/(E24*6)</f>
        <v>7.6530612244898</v>
      </c>
      <c r="G24" s="23" t="n">
        <f aca="false">CEILING(F24,1)</f>
        <v>8</v>
      </c>
      <c r="H24" s="23" t="n">
        <f aca="false">IF(G24&gt;=10,CEILING(G24/10,1),1)</f>
        <v>1</v>
      </c>
      <c r="I24" s="54" t="n">
        <v>1</v>
      </c>
    </row>
    <row r="25" customFormat="false" ht="12.75" hidden="false" customHeight="false" outlineLevel="0" collapsed="false">
      <c r="A25" s="52" t="s">
        <v>99</v>
      </c>
      <c r="B25" s="23" t="s">
        <v>21</v>
      </c>
      <c r="C25" s="23" t="s">
        <v>25</v>
      </c>
      <c r="D25" s="25" t="n">
        <f aca="false">SUM(ф1!H69:H70)</f>
        <v>289652.777777778</v>
      </c>
      <c r="E25" s="25" t="n">
        <f aca="false">(365-104-11-IF(B25="норм.",28,37))*IF(B25="норм.",8.2,7.2)-2*2*11</f>
        <v>1776.4</v>
      </c>
      <c r="F25" s="25" t="n">
        <f aca="false">D25/E25</f>
        <v>163.056055943356</v>
      </c>
      <c r="G25" s="23" t="n">
        <f aca="false">CEILING(F25,1)</f>
        <v>164</v>
      </c>
      <c r="H25" s="23" t="n">
        <f aca="false">IF(G25&gt;=10,CEILING(G25/10,1),1)</f>
        <v>17</v>
      </c>
      <c r="I25" s="54" t="n">
        <v>4</v>
      </c>
    </row>
    <row r="26" customFormat="false" ht="12.75" hidden="false" customHeight="false" outlineLevel="0" collapsed="false">
      <c r="A26" s="52" t="s">
        <v>100</v>
      </c>
      <c r="B26" s="23" t="s">
        <v>21</v>
      </c>
      <c r="C26" s="23" t="s">
        <v>25</v>
      </c>
      <c r="D26" s="25" t="n">
        <f aca="false">SUM(ф1!H75:H76)</f>
        <v>40347.2222222222</v>
      </c>
      <c r="E26" s="25" t="n">
        <f aca="false">(365-104-11-IF(B26="норм.",28,37))*IF(B26="норм.",8.2,7.2)-2*2*11</f>
        <v>1776.4</v>
      </c>
      <c r="F26" s="25" t="n">
        <f aca="false">D26/E26</f>
        <v>22.7129150091321</v>
      </c>
      <c r="G26" s="23" t="n">
        <f aca="false">CEILING(F26,1)</f>
        <v>23</v>
      </c>
      <c r="H26" s="23" t="n">
        <f aca="false">IF(G26&gt;=10,CEILING(G26/10,1),1)</f>
        <v>3</v>
      </c>
      <c r="I26" s="54" t="n">
        <v>1</v>
      </c>
    </row>
    <row r="27" customFormat="false" ht="12.75" hidden="false" customHeight="true" outlineLevel="0" collapsed="false">
      <c r="A27" s="52" t="s">
        <v>101</v>
      </c>
      <c r="B27" s="23" t="s">
        <v>21</v>
      </c>
      <c r="C27" s="23" t="s">
        <v>25</v>
      </c>
      <c r="D27" s="25" t="n">
        <f aca="false">SUM(ф1!H77:H78)</f>
        <v>15833.3333333333</v>
      </c>
      <c r="E27" s="25" t="n">
        <f aca="false">(365-104-11-IF(B27="норм.",28,37))*IF(B27="норм.",8.2,7.2)-2*2*11</f>
        <v>1776.4</v>
      </c>
      <c r="F27" s="25" t="n">
        <f aca="false">D27/E27</f>
        <v>8.91315769721534</v>
      </c>
      <c r="G27" s="23" t="n">
        <f aca="false">CEILING(F27,1)</f>
        <v>9</v>
      </c>
      <c r="H27" s="23" t="n">
        <f aca="false">IF(G27&gt;=10,CEILING(G27/10,1),1)</f>
        <v>1</v>
      </c>
      <c r="I27" s="54" t="n">
        <v>1</v>
      </c>
    </row>
    <row r="28" customFormat="false" ht="12.75" hidden="false" customHeight="false" outlineLevel="0" collapsed="false">
      <c r="A28" s="55" t="s">
        <v>102</v>
      </c>
      <c r="B28" s="15"/>
      <c r="C28" s="56"/>
      <c r="D28" s="57" t="n">
        <f aca="false">SUM(D4:D27)</f>
        <v>1578694.44444444</v>
      </c>
      <c r="E28" s="57" t="n">
        <f aca="false">SUM(E4:E27)</f>
        <v>36499.6</v>
      </c>
      <c r="F28" s="57" t="n">
        <f aca="false">SUM(F4:F27)</f>
        <v>711.209135312614</v>
      </c>
      <c r="G28" s="15" t="n">
        <f aca="false">SUM(G4:G27)</f>
        <v>721</v>
      </c>
      <c r="H28" s="58" t="n">
        <f aca="false">SUM(H4:H12,H22:H27,H14:H20)</f>
        <v>82</v>
      </c>
      <c r="I28" s="58" t="n">
        <f aca="false">SUM(I4:I12,I22:I27,I14:I20)</f>
        <v>27</v>
      </c>
    </row>
    <row r="29" customFormat="false" ht="12.75" hidden="false" customHeight="true" outlineLevel="0" collapsed="false">
      <c r="A29" s="52" t="s">
        <v>103</v>
      </c>
      <c r="B29" s="59" t="n">
        <f aca="false">CEILING(0.03*G28,1)</f>
        <v>22</v>
      </c>
      <c r="C29" s="59"/>
      <c r="D29" s="59"/>
      <c r="E29" s="59"/>
      <c r="F29" s="59"/>
      <c r="G29" s="59"/>
      <c r="H29" s="59"/>
      <c r="I29" s="59"/>
    </row>
    <row r="33" customFormat="false" ht="12.75" hidden="false" customHeight="false" outlineLevel="0" collapsed="false">
      <c r="D33" s="60"/>
    </row>
    <row r="34" customFormat="false" ht="12.75" hidden="false" customHeight="false" outlineLevel="0" collapsed="false">
      <c r="D34" s="60"/>
    </row>
    <row r="35" customFormat="false" ht="12.75" hidden="false" customHeight="false" outlineLevel="0" collapsed="false">
      <c r="D35" s="60"/>
    </row>
    <row r="36" customFormat="false" ht="12.75" hidden="false" customHeight="false" outlineLevel="0" collapsed="false">
      <c r="D36" s="60"/>
    </row>
    <row r="51" customFormat="false" ht="12.75" hidden="false" customHeight="false" outlineLevel="0" collapsed="false">
      <c r="A51" s="61"/>
      <c r="B51" s="61"/>
      <c r="C51" s="61"/>
      <c r="D51" s="62"/>
      <c r="E51" s="62"/>
    </row>
    <row r="52" customFormat="false" ht="12.75" hidden="false" customHeight="false" outlineLevel="0" collapsed="false">
      <c r="A52" s="33"/>
      <c r="B52" s="33"/>
      <c r="C52" s="33"/>
      <c r="D52" s="33"/>
      <c r="E52" s="33"/>
    </row>
    <row r="53" customFormat="false" ht="12.75" hidden="false" customHeight="false" outlineLevel="0" collapsed="false">
      <c r="A53" s="33"/>
      <c r="B53" s="35"/>
      <c r="C53" s="35"/>
      <c r="D53" s="35"/>
      <c r="E53" s="35"/>
    </row>
    <row r="54" customFormat="false" ht="12.75" hidden="false" customHeight="false" outlineLevel="0" collapsed="false">
      <c r="A54" s="63"/>
      <c r="B54" s="40"/>
      <c r="C54" s="40"/>
      <c r="D54" s="40"/>
      <c r="E54" s="40"/>
    </row>
    <row r="55" customFormat="false" ht="12.75" hidden="false" customHeight="false" outlineLevel="0" collapsed="false">
      <c r="A55" s="64"/>
      <c r="B55" s="40"/>
      <c r="C55" s="40"/>
      <c r="D55" s="40"/>
      <c r="E55" s="40"/>
    </row>
    <row r="56" customFormat="false" ht="12.75" hidden="false" customHeight="false" outlineLevel="0" collapsed="false">
      <c r="A56" s="63"/>
      <c r="B56" s="40"/>
      <c r="C56" s="40"/>
      <c r="D56" s="40"/>
      <c r="E56" s="40"/>
    </row>
    <row r="57" customFormat="false" ht="12.75" hidden="false" customHeight="false" outlineLevel="0" collapsed="false">
      <c r="A57" s="63"/>
      <c r="B57" s="40"/>
      <c r="C57" s="40"/>
      <c r="D57" s="40"/>
      <c r="E57" s="40"/>
    </row>
    <row r="58" customFormat="false" ht="12.75" hidden="false" customHeight="false" outlineLevel="0" collapsed="false">
      <c r="A58" s="63"/>
      <c r="B58" s="40"/>
      <c r="C58" s="40"/>
      <c r="D58" s="40"/>
      <c r="E58" s="40"/>
    </row>
    <row r="59" customFormat="false" ht="12.75" hidden="false" customHeight="false" outlineLevel="0" collapsed="false">
      <c r="A59" s="65"/>
      <c r="B59" s="40"/>
      <c r="C59" s="40"/>
      <c r="D59" s="40"/>
      <c r="E59" s="40"/>
    </row>
  </sheetData>
  <mergeCells count="5">
    <mergeCell ref="A1:I1"/>
    <mergeCell ref="A3:I3"/>
    <mergeCell ref="A13:I13"/>
    <mergeCell ref="A21:I21"/>
    <mergeCell ref="B29:I29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41" activeCellId="0" sqref="I1: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11.28"/>
    <col collapsed="false" customWidth="true" hidden="false" outlineLevel="0" max="8" min="7" style="1" width="12.28"/>
    <col collapsed="false" customWidth="true" hidden="false" outlineLevel="0" max="9" min="9" style="1" width="33.28"/>
    <col collapsed="false" customWidth="true" hidden="false" outlineLevel="0" max="10" min="10" style="1" width="5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9.99"/>
    <col collapsed="false" customWidth="true" hidden="false" outlineLevel="0" max="14" min="14" style="1" width="8.99"/>
    <col collapsed="false" customWidth="true" hidden="false" outlineLevel="0" max="15" min="15" style="1" width="7.14"/>
    <col collapsed="false" customWidth="true" hidden="false" outlineLevel="0" max="16" min="16" style="1" width="7.28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5"/>
      <c r="I1" s="66" t="s">
        <v>105</v>
      </c>
      <c r="J1" s="66"/>
      <c r="K1" s="66"/>
      <c r="L1" s="66"/>
      <c r="M1" s="66"/>
      <c r="N1" s="66"/>
      <c r="O1" s="66"/>
      <c r="P1" s="66"/>
    </row>
    <row r="2" customFormat="false" ht="66.75" hidden="false" customHeight="true" outlineLevel="0" collapsed="false">
      <c r="A2" s="67" t="s">
        <v>106</v>
      </c>
      <c r="B2" s="13" t="s">
        <v>107</v>
      </c>
      <c r="C2" s="13" t="s">
        <v>108</v>
      </c>
      <c r="D2" s="13" t="s">
        <v>109</v>
      </c>
      <c r="E2" s="13" t="s">
        <v>110</v>
      </c>
      <c r="F2" s="13" t="s">
        <v>111</v>
      </c>
      <c r="G2" s="13" t="s">
        <v>112</v>
      </c>
      <c r="H2" s="13" t="s">
        <v>113</v>
      </c>
      <c r="I2" s="13" t="s">
        <v>114</v>
      </c>
      <c r="J2" s="13" t="s">
        <v>115</v>
      </c>
      <c r="K2" s="13" t="s">
        <v>116</v>
      </c>
      <c r="L2" s="13" t="s">
        <v>117</v>
      </c>
      <c r="M2" s="13" t="s">
        <v>118</v>
      </c>
      <c r="N2" s="13" t="s">
        <v>119</v>
      </c>
      <c r="O2" s="13" t="s">
        <v>120</v>
      </c>
      <c r="P2" s="13" t="s">
        <v>121</v>
      </c>
      <c r="Q2" s="13" t="s">
        <v>122</v>
      </c>
    </row>
    <row r="3" customFormat="false" ht="12" hidden="false" customHeight="true" outlineLevel="0" collapsed="false">
      <c r="A3" s="53" t="s">
        <v>19</v>
      </c>
      <c r="B3" s="53"/>
      <c r="C3" s="53"/>
      <c r="D3" s="53"/>
      <c r="E3" s="53"/>
      <c r="F3" s="53"/>
      <c r="G3" s="53"/>
      <c r="H3" s="53"/>
      <c r="I3" s="51" t="s">
        <v>19</v>
      </c>
      <c r="J3" s="51"/>
      <c r="K3" s="51"/>
      <c r="L3" s="51"/>
      <c r="M3" s="51"/>
      <c r="N3" s="51"/>
      <c r="O3" s="51"/>
      <c r="P3" s="51"/>
      <c r="Q3" s="51"/>
    </row>
    <row r="4" customFormat="false" ht="12" hidden="false" customHeight="true" outlineLevel="0" collapsed="false">
      <c r="A4" s="68" t="s">
        <v>123</v>
      </c>
      <c r="B4" s="27" t="s">
        <v>124</v>
      </c>
      <c r="C4" s="27" t="s">
        <v>125</v>
      </c>
      <c r="D4" s="27" t="n">
        <v>4.95</v>
      </c>
      <c r="E4" s="23" t="n">
        <f aca="false">ф1!$E$1</f>
        <v>1</v>
      </c>
      <c r="F4" s="25" t="n">
        <f aca="false">ф1!G8</f>
        <v>7666.66666666667</v>
      </c>
      <c r="G4" s="25" t="n">
        <f aca="false">D4*F4</f>
        <v>37950</v>
      </c>
      <c r="H4" s="25" t="n">
        <f aca="false">SUM(G4:G5)</f>
        <v>94050</v>
      </c>
      <c r="I4" s="68" t="s">
        <v>126</v>
      </c>
      <c r="J4" s="27" t="str">
        <f aca="false">B4</f>
        <v>Пв</v>
      </c>
      <c r="K4" s="27" t="s">
        <v>125</v>
      </c>
      <c r="L4" s="27" t="n">
        <v>4.95</v>
      </c>
      <c r="M4" s="22" t="n">
        <f aca="false">CEILING(ф2!G4/(2*(1+IF(ф2!B4="норм.",28,37)/100)),1)</f>
        <v>5</v>
      </c>
      <c r="N4" s="27" t="n">
        <f aca="false">365-104-11-IF(ф2!B4="норм.",28,37)</f>
        <v>222</v>
      </c>
      <c r="O4" s="23" t="n">
        <v>2</v>
      </c>
      <c r="P4" s="23" t="n">
        <v>0.2</v>
      </c>
      <c r="Q4" s="25" t="n">
        <f aca="false">M4*N4*L4*SUM(O4*P4,O5*P5)</f>
        <v>5494.5</v>
      </c>
    </row>
    <row r="5" customFormat="false" ht="12" hidden="false" customHeight="true" outlineLevel="0" collapsed="false">
      <c r="A5" s="68"/>
      <c r="B5" s="27"/>
      <c r="C5" s="27"/>
      <c r="D5" s="27"/>
      <c r="E5" s="23" t="n">
        <f aca="false">ф1!$E$2</f>
        <v>3</v>
      </c>
      <c r="F5" s="25" t="n">
        <f aca="false">ф1!G9</f>
        <v>11333.3333333333</v>
      </c>
      <c r="G5" s="25" t="n">
        <f aca="false">D4*F5</f>
        <v>56100</v>
      </c>
      <c r="H5" s="25"/>
      <c r="I5" s="68"/>
      <c r="J5" s="27"/>
      <c r="K5" s="27"/>
      <c r="L5" s="27"/>
      <c r="M5" s="22"/>
      <c r="N5" s="27"/>
      <c r="O5" s="23" t="n">
        <v>1.5</v>
      </c>
      <c r="P5" s="23" t="n">
        <v>0.4</v>
      </c>
      <c r="Q5" s="25"/>
    </row>
    <row r="6" customFormat="false" ht="12" hidden="false" customHeight="true" outlineLevel="0" collapsed="false">
      <c r="A6" s="68" t="s">
        <v>127</v>
      </c>
      <c r="B6" s="27" t="s">
        <v>124</v>
      </c>
      <c r="C6" s="27" t="s">
        <v>128</v>
      </c>
      <c r="D6" s="27" t="n">
        <v>5.48</v>
      </c>
      <c r="E6" s="23" t="n">
        <f aca="false">ф1!$E$1</f>
        <v>1</v>
      </c>
      <c r="F6" s="25" t="n">
        <f aca="false">ф1!G10</f>
        <v>11500</v>
      </c>
      <c r="G6" s="25" t="n">
        <f aca="false">D6*F6</f>
        <v>63020</v>
      </c>
      <c r="H6" s="25" t="n">
        <f aca="false">SUM(G6:G7)</f>
        <v>156180</v>
      </c>
      <c r="I6" s="68" t="s">
        <v>129</v>
      </c>
      <c r="J6" s="27" t="str">
        <f aca="false">B6</f>
        <v>Пв</v>
      </c>
      <c r="K6" s="27" t="s">
        <v>128</v>
      </c>
      <c r="L6" s="27" t="n">
        <v>5.48</v>
      </c>
      <c r="M6" s="22" t="n">
        <f aca="false">CEILING(ф2!G5/(2*(1+IF(ф2!B5="норм.",28,37)/100)),1)</f>
        <v>7</v>
      </c>
      <c r="N6" s="27" t="n">
        <f aca="false">365-104-11-IF(ф2!B5="норм.",28,37)</f>
        <v>222</v>
      </c>
      <c r="O6" s="23" t="n">
        <v>2</v>
      </c>
      <c r="P6" s="23" t="n">
        <v>0.2</v>
      </c>
      <c r="Q6" s="25" t="n">
        <f aca="false">M6*N6*L6*SUM(O6*P6,O7*P7)</f>
        <v>8515.92</v>
      </c>
    </row>
    <row r="7" customFormat="false" ht="12" hidden="false" customHeight="true" outlineLevel="0" collapsed="false">
      <c r="A7" s="68"/>
      <c r="B7" s="27"/>
      <c r="C7" s="27"/>
      <c r="D7" s="27"/>
      <c r="E7" s="23" t="n">
        <f aca="false">ф1!$E$2</f>
        <v>3</v>
      </c>
      <c r="F7" s="25" t="n">
        <f aca="false">ф1!G11</f>
        <v>17000</v>
      </c>
      <c r="G7" s="25" t="n">
        <f aca="false">D6*F7</f>
        <v>93160</v>
      </c>
      <c r="H7" s="25"/>
      <c r="I7" s="68"/>
      <c r="J7" s="27"/>
      <c r="K7" s="27"/>
      <c r="L7" s="27"/>
      <c r="M7" s="22"/>
      <c r="N7" s="27"/>
      <c r="O7" s="23" t="n">
        <v>1.5</v>
      </c>
      <c r="P7" s="23" t="n">
        <v>0.4</v>
      </c>
      <c r="Q7" s="25"/>
    </row>
    <row r="8" customFormat="false" ht="12" hidden="false" customHeight="true" outlineLevel="0" collapsed="false">
      <c r="A8" s="68" t="s">
        <v>130</v>
      </c>
      <c r="B8" s="27" t="s">
        <v>131</v>
      </c>
      <c r="C8" s="27" t="s">
        <v>128</v>
      </c>
      <c r="D8" s="27" t="n">
        <v>5.86</v>
      </c>
      <c r="E8" s="23" t="n">
        <f aca="false">ф1!$E$1</f>
        <v>1</v>
      </c>
      <c r="F8" s="25" t="n">
        <f aca="false">ф1!G12</f>
        <v>17250</v>
      </c>
      <c r="G8" s="25" t="n">
        <f aca="false">D8*F8</f>
        <v>101085</v>
      </c>
      <c r="H8" s="25" t="n">
        <f aca="false">SUM(G8:G9)</f>
        <v>233911.666666667</v>
      </c>
      <c r="I8" s="68" t="s">
        <v>132</v>
      </c>
      <c r="J8" s="27" t="s">
        <v>131</v>
      </c>
      <c r="K8" s="27" t="s">
        <v>128</v>
      </c>
      <c r="L8" s="27" t="n">
        <v>5.86</v>
      </c>
      <c r="M8" s="22" t="n">
        <f aca="false">CEILING(ф2!G6/(2*(1+IF(ф2!B6="норм.",28,37)/100)),1)</f>
        <v>15</v>
      </c>
      <c r="N8" s="27" t="n">
        <f aca="false">365-104-11-IF(ф2!B6="норм.",28,37)</f>
        <v>222</v>
      </c>
      <c r="O8" s="23" t="n">
        <v>2</v>
      </c>
      <c r="P8" s="23" t="n">
        <v>0.2</v>
      </c>
      <c r="Q8" s="25" t="n">
        <f aca="false">M8*N8*L8*SUM(O8*P8,O9*P9)</f>
        <v>19513.8</v>
      </c>
    </row>
    <row r="9" customFormat="false" ht="12" hidden="false" customHeight="true" outlineLevel="0" collapsed="false">
      <c r="A9" s="68"/>
      <c r="B9" s="27"/>
      <c r="C9" s="27"/>
      <c r="D9" s="27"/>
      <c r="E9" s="23" t="n">
        <f aca="false">ф1!$E$2</f>
        <v>3</v>
      </c>
      <c r="F9" s="25" t="n">
        <f aca="false">ф1!G13</f>
        <v>22666.6666666667</v>
      </c>
      <c r="G9" s="25" t="n">
        <f aca="false">D8*F9</f>
        <v>132826.666666667</v>
      </c>
      <c r="H9" s="25"/>
      <c r="I9" s="68"/>
      <c r="J9" s="27"/>
      <c r="K9" s="27"/>
      <c r="L9" s="27"/>
      <c r="M9" s="22"/>
      <c r="N9" s="27"/>
      <c r="O9" s="23" t="n">
        <v>1.5</v>
      </c>
      <c r="P9" s="23" t="n">
        <v>0.4</v>
      </c>
      <c r="Q9" s="25"/>
    </row>
    <row r="10" customFormat="false" ht="12" hidden="false" customHeight="true" outlineLevel="0" collapsed="false">
      <c r="A10" s="68" t="s">
        <v>133</v>
      </c>
      <c r="B10" s="27" t="s">
        <v>131</v>
      </c>
      <c r="C10" s="27" t="s">
        <v>128</v>
      </c>
      <c r="D10" s="27" t="n">
        <v>5.86</v>
      </c>
      <c r="E10" s="23" t="n">
        <f aca="false">ф1!$E$1</f>
        <v>1</v>
      </c>
      <c r="F10" s="25" t="n">
        <f aca="false">ф1!G14</f>
        <v>13800</v>
      </c>
      <c r="G10" s="25" t="n">
        <f aca="false">D10*F10</f>
        <v>80868</v>
      </c>
      <c r="H10" s="25" t="n">
        <f aca="false">SUM(G10:G11)</f>
        <v>230298</v>
      </c>
      <c r="I10" s="68" t="s">
        <v>82</v>
      </c>
      <c r="J10" s="23" t="s">
        <v>131</v>
      </c>
      <c r="K10" s="23" t="s">
        <v>134</v>
      </c>
      <c r="L10" s="23" t="n">
        <v>6.5</v>
      </c>
      <c r="M10" s="31" t="n">
        <f aca="false">CEILING(ф2!G7/(2*(1+IF(ф2!B7="норм.",28,37)/100)),1)</f>
        <v>11</v>
      </c>
      <c r="N10" s="23" t="n">
        <f aca="false">365-104-11-IF(ф2!B7="норм.",28,37)</f>
        <v>213</v>
      </c>
      <c r="O10" s="23" t="n">
        <f aca="false">IF(ф2!B7="норм.",3.5,1.5)</f>
        <v>1.5</v>
      </c>
      <c r="P10" s="23" t="n">
        <f aca="false">IF(ф2!B7="норм.",0.6,0.2)</f>
        <v>0.2</v>
      </c>
      <c r="Q10" s="25" t="n">
        <f aca="false">M10*N10*L10*O10*P10</f>
        <v>4568.85</v>
      </c>
    </row>
    <row r="11" customFormat="false" ht="12" hidden="false" customHeight="true" outlineLevel="0" collapsed="false">
      <c r="A11" s="68"/>
      <c r="B11" s="27"/>
      <c r="C11" s="27"/>
      <c r="D11" s="27"/>
      <c r="E11" s="23" t="n">
        <f aca="false">ф1!$E$2</f>
        <v>3</v>
      </c>
      <c r="F11" s="25" t="n">
        <f aca="false">ф1!G15</f>
        <v>25500</v>
      </c>
      <c r="G11" s="25" t="n">
        <f aca="false">D10*F11</f>
        <v>149430</v>
      </c>
      <c r="H11" s="25"/>
      <c r="I11" s="68" t="s">
        <v>84</v>
      </c>
      <c r="J11" s="23" t="s">
        <v>131</v>
      </c>
      <c r="K11" s="23" t="s">
        <v>135</v>
      </c>
      <c r="L11" s="23" t="n">
        <v>7.19</v>
      </c>
      <c r="M11" s="31" t="n">
        <f aca="false">CEILING(ф2!G8/(2*(1+IF(ф2!B8="норм.",28,37)/100)),1)</f>
        <v>13</v>
      </c>
      <c r="N11" s="23" t="n">
        <f aca="false">365-104-11-IF(ф2!B8="норм.",28,37)</f>
        <v>213</v>
      </c>
      <c r="O11" s="23" t="n">
        <f aca="false">IF(ф2!B8="норм.",3.5,1.5)</f>
        <v>1.5</v>
      </c>
      <c r="P11" s="23" t="n">
        <f aca="false">IF(ф2!B8="норм.",0.6,0.2)</f>
        <v>0.2</v>
      </c>
      <c r="Q11" s="25" t="n">
        <f aca="false">M11*N11*L11*O11*P11</f>
        <v>5972.733</v>
      </c>
    </row>
    <row r="12" customFormat="false" ht="12" hidden="false" customHeight="true" outlineLevel="0" collapsed="false">
      <c r="A12" s="68" t="s">
        <v>136</v>
      </c>
      <c r="B12" s="27" t="s">
        <v>131</v>
      </c>
      <c r="C12" s="27" t="s">
        <v>134</v>
      </c>
      <c r="D12" s="27" t="n">
        <v>6.5</v>
      </c>
      <c r="E12" s="23" t="n">
        <f aca="false">ф1!$E$1</f>
        <v>1</v>
      </c>
      <c r="F12" s="25" t="n">
        <f aca="false">ф1!G16</f>
        <v>23000</v>
      </c>
      <c r="G12" s="25" t="n">
        <f aca="false">D12*F12</f>
        <v>149500</v>
      </c>
      <c r="H12" s="25" t="n">
        <f aca="false">SUM(G12:G13)</f>
        <v>333666.666666667</v>
      </c>
      <c r="I12" s="68" t="s">
        <v>85</v>
      </c>
      <c r="J12" s="27" t="s">
        <v>131</v>
      </c>
      <c r="K12" s="27" t="s">
        <v>137</v>
      </c>
      <c r="L12" s="27" t="n">
        <v>6.48</v>
      </c>
      <c r="M12" s="22" t="n">
        <f aca="false">CEILING(ф2!G9/(2*(1+IF(ф2!B9="норм.",28,37)/100)),1)</f>
        <v>6</v>
      </c>
      <c r="N12" s="27" t="n">
        <f aca="false">365-104-11-IF(ф2!B9="норм.",28,37)</f>
        <v>222</v>
      </c>
      <c r="O12" s="23" t="n">
        <v>2</v>
      </c>
      <c r="P12" s="23" t="n">
        <v>0.2</v>
      </c>
      <c r="Q12" s="25" t="n">
        <f aca="false">M12*N12*L12*SUM(O12*P12,O13*P13)</f>
        <v>8631.36</v>
      </c>
    </row>
    <row r="13" customFormat="false" ht="12" hidden="false" customHeight="true" outlineLevel="0" collapsed="false">
      <c r="A13" s="68"/>
      <c r="B13" s="27"/>
      <c r="C13" s="27"/>
      <c r="D13" s="27"/>
      <c r="E13" s="23" t="n">
        <f aca="false">ф1!$E$2</f>
        <v>3</v>
      </c>
      <c r="F13" s="25" t="n">
        <f aca="false">ф1!G17</f>
        <v>28333.3333333333</v>
      </c>
      <c r="G13" s="25" t="n">
        <f aca="false">D12*F13</f>
        <v>184166.666666667</v>
      </c>
      <c r="H13" s="25"/>
      <c r="I13" s="68"/>
      <c r="J13" s="27"/>
      <c r="K13" s="27"/>
      <c r="L13" s="27"/>
      <c r="M13" s="22"/>
      <c r="N13" s="27"/>
      <c r="O13" s="23" t="n">
        <v>1.5</v>
      </c>
      <c r="P13" s="23" t="n">
        <v>0.4</v>
      </c>
      <c r="Q13" s="25"/>
    </row>
    <row r="14" customFormat="false" ht="12" hidden="false" customHeight="true" outlineLevel="0" collapsed="false">
      <c r="A14" s="68" t="s">
        <v>138</v>
      </c>
      <c r="B14" s="27" t="s">
        <v>131</v>
      </c>
      <c r="C14" s="27" t="s">
        <v>135</v>
      </c>
      <c r="D14" s="27" t="n">
        <v>7.19</v>
      </c>
      <c r="E14" s="23" t="n">
        <f aca="false">ф1!$E$1</f>
        <v>1</v>
      </c>
      <c r="F14" s="25" t="n">
        <f aca="false">ф1!G18</f>
        <v>24916.6666666667</v>
      </c>
      <c r="G14" s="25" t="n">
        <f aca="false">D14*F14</f>
        <v>179150.833333333</v>
      </c>
      <c r="H14" s="25" t="n">
        <f aca="false">SUM(G14:G15)</f>
        <v>423610.833333333</v>
      </c>
      <c r="I14" s="68" t="s">
        <v>86</v>
      </c>
      <c r="J14" s="27" t="s">
        <v>124</v>
      </c>
      <c r="K14" s="27" t="s">
        <v>139</v>
      </c>
      <c r="L14" s="27" t="n">
        <v>6.7</v>
      </c>
      <c r="M14" s="22" t="n">
        <f aca="false">CEILING(ф2!G10/(2*(1+IF(ф2!B10="норм.",28,37)/100)),1)</f>
        <v>10</v>
      </c>
      <c r="N14" s="27" t="n">
        <f aca="false">365-104-11-IF(ф2!B10="норм.",28,37)</f>
        <v>222</v>
      </c>
      <c r="O14" s="23" t="n">
        <v>2</v>
      </c>
      <c r="P14" s="23" t="n">
        <v>0.2</v>
      </c>
      <c r="Q14" s="25" t="n">
        <f aca="false">M14*N14*L14*SUM(O14*P14,O15*P15)</f>
        <v>14874</v>
      </c>
    </row>
    <row r="15" customFormat="false" ht="12" hidden="false" customHeight="true" outlineLevel="0" collapsed="false">
      <c r="A15" s="68"/>
      <c r="B15" s="27"/>
      <c r="C15" s="27"/>
      <c r="D15" s="27"/>
      <c r="E15" s="23" t="n">
        <f aca="false">ф1!$E$2</f>
        <v>3</v>
      </c>
      <c r="F15" s="25" t="n">
        <f aca="false">ф1!G19</f>
        <v>34000</v>
      </c>
      <c r="G15" s="25" t="n">
        <f aca="false">D14*F15</f>
        <v>244460</v>
      </c>
      <c r="H15" s="25"/>
      <c r="I15" s="68"/>
      <c r="J15" s="27"/>
      <c r="K15" s="27"/>
      <c r="L15" s="27"/>
      <c r="M15" s="22"/>
      <c r="N15" s="27"/>
      <c r="O15" s="23" t="n">
        <v>1.5</v>
      </c>
      <c r="P15" s="23" t="n">
        <v>0.4</v>
      </c>
      <c r="Q15" s="25"/>
    </row>
    <row r="16" customFormat="false" ht="12" hidden="false" customHeight="true" outlineLevel="0" collapsed="false">
      <c r="A16" s="68" t="s">
        <v>140</v>
      </c>
      <c r="B16" s="27" t="s">
        <v>131</v>
      </c>
      <c r="C16" s="27" t="s">
        <v>137</v>
      </c>
      <c r="D16" s="27" t="n">
        <v>6.48</v>
      </c>
      <c r="E16" s="23" t="n">
        <f aca="false">ф1!$E$1</f>
        <v>1</v>
      </c>
      <c r="F16" s="25" t="n">
        <f aca="false">ф1!G20</f>
        <v>13416.6666666667</v>
      </c>
      <c r="G16" s="25" t="n">
        <f aca="false">D16*F16</f>
        <v>86940</v>
      </c>
      <c r="H16" s="25" t="n">
        <f aca="false">SUM(G16:G17)</f>
        <v>178740</v>
      </c>
      <c r="I16" s="68" t="s">
        <v>87</v>
      </c>
      <c r="J16" s="23" t="s">
        <v>131</v>
      </c>
      <c r="K16" s="23" t="s">
        <v>141</v>
      </c>
      <c r="L16" s="23" t="n">
        <v>5.88</v>
      </c>
      <c r="M16" s="31" t="n">
        <f aca="false">CEILING(ф2!G11/(2*(1+IF(ф2!B11="норм.",28,37)/100)),1)</f>
        <v>6</v>
      </c>
      <c r="N16" s="23" t="n">
        <f aca="false">365-104-11-IF(ф2!B11="норм.",28,37)</f>
        <v>213</v>
      </c>
      <c r="O16" s="23" t="n">
        <f aca="false">IF(ф2!B11="норм.",3.5,1.5)</f>
        <v>1.5</v>
      </c>
      <c r="P16" s="23" t="n">
        <f aca="false">IF(ф2!B11="норм.",0.6,0.2)</f>
        <v>0.2</v>
      </c>
      <c r="Q16" s="25" t="n">
        <f aca="false">M16*N16*L16*O16*P16</f>
        <v>2254.392</v>
      </c>
    </row>
    <row r="17" customFormat="false" ht="12" hidden="false" customHeight="true" outlineLevel="0" collapsed="false">
      <c r="A17" s="68"/>
      <c r="B17" s="27"/>
      <c r="C17" s="27"/>
      <c r="D17" s="27"/>
      <c r="E17" s="23" t="n">
        <f aca="false">ф1!$E$2</f>
        <v>3</v>
      </c>
      <c r="F17" s="25" t="n">
        <f aca="false">ф1!G21</f>
        <v>14166.6666666667</v>
      </c>
      <c r="G17" s="25" t="n">
        <f aca="false">D16*F17</f>
        <v>91800</v>
      </c>
      <c r="H17" s="25"/>
      <c r="I17" s="68" t="s">
        <v>88</v>
      </c>
      <c r="J17" s="23" t="s">
        <v>124</v>
      </c>
      <c r="K17" s="23" t="s">
        <v>141</v>
      </c>
      <c r="L17" s="23" t="n">
        <v>5.5</v>
      </c>
      <c r="M17" s="31" t="n">
        <f aca="false">CEILING(ф2!G12/(2*(1+IF(ф2!B12="норм.",28,37)/100)),1)</f>
        <v>2</v>
      </c>
      <c r="N17" s="23" t="n">
        <f aca="false">365-104-11-IF(ф2!B12="норм.",28,37)</f>
        <v>213</v>
      </c>
      <c r="O17" s="23" t="n">
        <f aca="false">IF(ф2!B12="норм.",3.5,1.5)</f>
        <v>1.5</v>
      </c>
      <c r="P17" s="23" t="n">
        <f aca="false">IF(ф2!B12="норм.",0.6,0.2)</f>
        <v>0.2</v>
      </c>
      <c r="Q17" s="25" t="n">
        <f aca="false">M17*N17*L17*O17*P17</f>
        <v>702.9</v>
      </c>
    </row>
    <row r="18" customFormat="false" ht="12" hidden="false" customHeight="true" outlineLevel="0" collapsed="false">
      <c r="A18" s="68" t="s">
        <v>142</v>
      </c>
      <c r="B18" s="27" t="s">
        <v>124</v>
      </c>
      <c r="C18" s="27" t="s">
        <v>139</v>
      </c>
      <c r="D18" s="27" t="n">
        <v>6.7</v>
      </c>
      <c r="E18" s="23" t="n">
        <f aca="false">ф1!$E$1</f>
        <v>1</v>
      </c>
      <c r="F18" s="25" t="n">
        <f aca="false">ф1!G22</f>
        <v>19166.6666666667</v>
      </c>
      <c r="G18" s="25" t="n">
        <f aca="false">D18*F18</f>
        <v>128416.666666667</v>
      </c>
      <c r="H18" s="25" t="n">
        <f aca="false">SUM(G18:G19)</f>
        <v>280283.333333333</v>
      </c>
      <c r="I18" s="51" t="s">
        <v>35</v>
      </c>
      <c r="J18" s="51"/>
      <c r="K18" s="51"/>
      <c r="L18" s="51"/>
      <c r="M18" s="51"/>
      <c r="N18" s="51"/>
      <c r="O18" s="51"/>
      <c r="P18" s="51"/>
      <c r="Q18" s="51"/>
    </row>
    <row r="19" customFormat="false" ht="12" hidden="false" customHeight="true" outlineLevel="0" collapsed="false">
      <c r="A19" s="68"/>
      <c r="B19" s="27"/>
      <c r="C19" s="27"/>
      <c r="D19" s="27"/>
      <c r="E19" s="23" t="n">
        <f aca="false">ф1!$E$2</f>
        <v>3</v>
      </c>
      <c r="F19" s="25" t="n">
        <f aca="false">ф1!G23</f>
        <v>22666.6666666667</v>
      </c>
      <c r="G19" s="25" t="n">
        <f aca="false">D18*F19</f>
        <v>151866.666666667</v>
      </c>
      <c r="H19" s="25"/>
      <c r="I19" s="68" t="s">
        <v>89</v>
      </c>
      <c r="J19" s="27" t="s">
        <v>131</v>
      </c>
      <c r="K19" s="27" t="s">
        <v>128</v>
      </c>
      <c r="L19" s="27" t="n">
        <v>5.86</v>
      </c>
      <c r="M19" s="22" t="n">
        <f aca="false">CEILING(ф2!G14/(2*(1+IF(ф2!B14="норм.",28,37)/100)),1)</f>
        <v>8</v>
      </c>
      <c r="N19" s="27" t="n">
        <f aca="false">365-104-11-IF(ф2!B14="норм.",28,37)</f>
        <v>222</v>
      </c>
      <c r="O19" s="23" t="n">
        <v>2</v>
      </c>
      <c r="P19" s="23" t="n">
        <v>0.2</v>
      </c>
      <c r="Q19" s="25" t="n">
        <f aca="false">M19*N19*L19*SUM(O19*P19,O20*P20)</f>
        <v>10407.36</v>
      </c>
    </row>
    <row r="20" customFormat="false" ht="12" hidden="false" customHeight="true" outlineLevel="0" collapsed="false">
      <c r="A20" s="68" t="s">
        <v>143</v>
      </c>
      <c r="B20" s="27" t="s">
        <v>131</v>
      </c>
      <c r="C20" s="27" t="s">
        <v>141</v>
      </c>
      <c r="D20" s="27" t="n">
        <v>5.88</v>
      </c>
      <c r="E20" s="23" t="n">
        <f aca="false">ф1!$E$1</f>
        <v>1</v>
      </c>
      <c r="F20" s="25" t="n">
        <f aca="false">ф1!G24</f>
        <v>9583.33333333333</v>
      </c>
      <c r="G20" s="25" t="n">
        <f aca="false">D20*F20</f>
        <v>56350</v>
      </c>
      <c r="H20" s="25" t="n">
        <f aca="false">SUM(G20:G21)</f>
        <v>139650</v>
      </c>
      <c r="I20" s="68"/>
      <c r="J20" s="27"/>
      <c r="K20" s="27"/>
      <c r="L20" s="27"/>
      <c r="M20" s="22"/>
      <c r="N20" s="27"/>
      <c r="O20" s="23" t="n">
        <v>1.5</v>
      </c>
      <c r="P20" s="23" t="n">
        <v>0.4</v>
      </c>
      <c r="Q20" s="25"/>
    </row>
    <row r="21" customFormat="false" ht="12" hidden="false" customHeight="true" outlineLevel="0" collapsed="false">
      <c r="A21" s="68"/>
      <c r="B21" s="27"/>
      <c r="C21" s="27"/>
      <c r="D21" s="27"/>
      <c r="E21" s="23" t="n">
        <f aca="false">ф1!$E$2</f>
        <v>3</v>
      </c>
      <c r="F21" s="25" t="n">
        <f aca="false">ф1!G25</f>
        <v>14166.6666666667</v>
      </c>
      <c r="G21" s="25" t="n">
        <f aca="false">D20*F21</f>
        <v>83300</v>
      </c>
      <c r="H21" s="25"/>
      <c r="I21" s="68" t="s">
        <v>90</v>
      </c>
      <c r="J21" s="27" t="s">
        <v>131</v>
      </c>
      <c r="K21" s="27" t="s">
        <v>128</v>
      </c>
      <c r="L21" s="27" t="n">
        <v>5.86</v>
      </c>
      <c r="M21" s="22" t="n">
        <f aca="false">CEILING(ф2!G15/(2*(1+IF(ф2!B15="норм.",28,37)/100)),1)</f>
        <v>30</v>
      </c>
      <c r="N21" s="27" t="n">
        <f aca="false">365-104-11-IF(ф2!B15="норм.",28,37)</f>
        <v>222</v>
      </c>
      <c r="O21" s="23" t="n">
        <v>2</v>
      </c>
      <c r="P21" s="23" t="n">
        <v>0.2</v>
      </c>
      <c r="Q21" s="25" t="n">
        <f aca="false">M21*N21*L21*SUM(O21*P21,O22*P22)</f>
        <v>39027.6</v>
      </c>
    </row>
    <row r="22" customFormat="false" ht="12" hidden="false" customHeight="true" outlineLevel="0" collapsed="false">
      <c r="A22" s="68" t="s">
        <v>144</v>
      </c>
      <c r="B22" s="27" t="s">
        <v>124</v>
      </c>
      <c r="C22" s="27" t="s">
        <v>141</v>
      </c>
      <c r="D22" s="27" t="n">
        <v>5.5</v>
      </c>
      <c r="E22" s="23" t="n">
        <f aca="false">ф1!$E$1</f>
        <v>1</v>
      </c>
      <c r="F22" s="25" t="n">
        <f aca="false">ф1!G26</f>
        <v>13800</v>
      </c>
      <c r="G22" s="25" t="n">
        <f aca="false">D22*F22</f>
        <v>75900</v>
      </c>
      <c r="H22" s="25" t="n">
        <f aca="false">SUM(G22:G23)</f>
        <v>188100</v>
      </c>
      <c r="I22" s="68"/>
      <c r="J22" s="27"/>
      <c r="K22" s="27"/>
      <c r="L22" s="27"/>
      <c r="M22" s="22"/>
      <c r="N22" s="27"/>
      <c r="O22" s="23" t="n">
        <v>1.5</v>
      </c>
      <c r="P22" s="23" t="n">
        <v>0.4</v>
      </c>
      <c r="Q22" s="25"/>
    </row>
    <row r="23" customFormat="false" ht="12" hidden="false" customHeight="true" outlineLevel="0" collapsed="false">
      <c r="A23" s="68"/>
      <c r="B23" s="27"/>
      <c r="C23" s="27"/>
      <c r="D23" s="27"/>
      <c r="E23" s="23" t="n">
        <f aca="false">ф1!$E$2</f>
        <v>3</v>
      </c>
      <c r="F23" s="25" t="n">
        <f aca="false">ф1!G27</f>
        <v>20400</v>
      </c>
      <c r="G23" s="25" t="n">
        <f aca="false">D22*F23</f>
        <v>112200</v>
      </c>
      <c r="H23" s="25"/>
      <c r="I23" s="68" t="s">
        <v>145</v>
      </c>
      <c r="J23" s="27" t="s">
        <v>131</v>
      </c>
      <c r="K23" s="27" t="s">
        <v>128</v>
      </c>
      <c r="L23" s="27" t="n">
        <v>5.86</v>
      </c>
      <c r="M23" s="22" t="n">
        <f aca="false">CEILING(ф2!G16/(2*(1+IF(ф2!B16="норм.",28,37)/100)),1)</f>
        <v>18</v>
      </c>
      <c r="N23" s="27" t="n">
        <f aca="false">365-104-11-IF(ф2!B16="норм.",28,37)</f>
        <v>222</v>
      </c>
      <c r="O23" s="23" t="n">
        <v>2</v>
      </c>
      <c r="P23" s="23" t="n">
        <v>0.2</v>
      </c>
      <c r="Q23" s="25" t="n">
        <f aca="false">M23*N23*L23*SUM(O23*P23,O24*P24)</f>
        <v>23416.56</v>
      </c>
    </row>
    <row r="24" customFormat="false" ht="12" hidden="false" customHeight="true" outlineLevel="0" collapsed="false">
      <c r="A24" s="53" t="s">
        <v>35</v>
      </c>
      <c r="B24" s="53"/>
      <c r="C24" s="53"/>
      <c r="D24" s="53"/>
      <c r="E24" s="53"/>
      <c r="F24" s="53"/>
      <c r="G24" s="53"/>
      <c r="H24" s="53"/>
      <c r="I24" s="68"/>
      <c r="J24" s="27"/>
      <c r="K24" s="27"/>
      <c r="L24" s="27"/>
      <c r="M24" s="22"/>
      <c r="N24" s="27"/>
      <c r="O24" s="23" t="n">
        <v>1.5</v>
      </c>
      <c r="P24" s="23" t="n">
        <v>0.4</v>
      </c>
      <c r="Q24" s="25"/>
    </row>
    <row r="25" customFormat="false" ht="12" hidden="false" customHeight="true" outlineLevel="0" collapsed="false">
      <c r="A25" s="68" t="s">
        <v>146</v>
      </c>
      <c r="B25" s="27" t="s">
        <v>131</v>
      </c>
      <c r="C25" s="27" t="s">
        <v>128</v>
      </c>
      <c r="D25" s="27" t="n">
        <v>5.86</v>
      </c>
      <c r="E25" s="23" t="n">
        <f aca="false">ф1!$E$1</f>
        <v>1</v>
      </c>
      <c r="F25" s="25" t="n">
        <f aca="false">ф1!G44</f>
        <v>17250</v>
      </c>
      <c r="G25" s="25" t="n">
        <f aca="false">D25*F25</f>
        <v>101085</v>
      </c>
      <c r="H25" s="25" t="n">
        <f aca="false">SUM(G25:G26)</f>
        <v>225610</v>
      </c>
      <c r="I25" s="68" t="s">
        <v>92</v>
      </c>
      <c r="J25" s="27" t="s">
        <v>131</v>
      </c>
      <c r="K25" s="27" t="s">
        <v>125</v>
      </c>
      <c r="L25" s="27" t="n">
        <v>5.3</v>
      </c>
      <c r="M25" s="22" t="n">
        <f aca="false">CEILING(ф2!G17/(2*(1+IF(ф2!B17="норм.",28,37)/100)),1)</f>
        <v>7</v>
      </c>
      <c r="N25" s="27" t="n">
        <f aca="false">365-104-11-IF(ф2!B17="норм.",28,37)</f>
        <v>222</v>
      </c>
      <c r="O25" s="23" t="n">
        <v>2</v>
      </c>
      <c r="P25" s="23" t="n">
        <v>0.2</v>
      </c>
      <c r="Q25" s="25" t="n">
        <f aca="false">M25*N25*L25*SUM(O25*P25,O26*P26)</f>
        <v>8236.2</v>
      </c>
    </row>
    <row r="26" customFormat="false" ht="12" hidden="false" customHeight="true" outlineLevel="0" collapsed="false">
      <c r="A26" s="68"/>
      <c r="B26" s="27"/>
      <c r="C26" s="27"/>
      <c r="D26" s="27"/>
      <c r="E26" s="23" t="n">
        <f aca="false">ф1!$E$2</f>
        <v>3</v>
      </c>
      <c r="F26" s="25" t="n">
        <f aca="false">ф1!G45</f>
        <v>21250</v>
      </c>
      <c r="G26" s="25" t="n">
        <f aca="false">D25*F26</f>
        <v>124525</v>
      </c>
      <c r="H26" s="25"/>
      <c r="I26" s="68"/>
      <c r="J26" s="27"/>
      <c r="K26" s="27"/>
      <c r="L26" s="27"/>
      <c r="M26" s="22"/>
      <c r="N26" s="27"/>
      <c r="O26" s="23" t="n">
        <v>1.5</v>
      </c>
      <c r="P26" s="23" t="n">
        <v>0.4</v>
      </c>
      <c r="Q26" s="25"/>
    </row>
    <row r="27" customFormat="false" ht="12" hidden="false" customHeight="true" outlineLevel="0" collapsed="false">
      <c r="A27" s="68" t="s">
        <v>147</v>
      </c>
      <c r="B27" s="27" t="s">
        <v>131</v>
      </c>
      <c r="C27" s="27" t="s">
        <v>128</v>
      </c>
      <c r="D27" s="27" t="n">
        <v>5.86</v>
      </c>
      <c r="E27" s="23" t="n">
        <f aca="false">ф1!$E$1</f>
        <v>1</v>
      </c>
      <c r="F27" s="25" t="n">
        <f aca="false">ф1!G46</f>
        <v>172500</v>
      </c>
      <c r="G27" s="25" t="n">
        <f aca="false">D27*F27</f>
        <v>1010850</v>
      </c>
      <c r="H27" s="25" t="n">
        <f aca="false">SUM(G27:G28)</f>
        <v>1857620</v>
      </c>
      <c r="I27" s="68" t="s">
        <v>93</v>
      </c>
      <c r="J27" s="23" t="s">
        <v>131</v>
      </c>
      <c r="K27" s="23" t="s">
        <v>134</v>
      </c>
      <c r="L27" s="23" t="n">
        <v>6.5</v>
      </c>
      <c r="M27" s="31" t="n">
        <f aca="false">CEILING(ф2!G18/(2*(1+IF(ф2!B18="норм.",28,37)/100)),1)</f>
        <v>11</v>
      </c>
      <c r="N27" s="23" t="n">
        <f aca="false">365-104-11-IF(ф2!B18="норм.",28,37)</f>
        <v>213</v>
      </c>
      <c r="O27" s="23" t="n">
        <f aca="false">IF(ф2!B18="норм.",3.5,1.5)</f>
        <v>1.5</v>
      </c>
      <c r="P27" s="23" t="n">
        <f aca="false">IF(ф2!B18="норм.",0.6,0.2)</f>
        <v>0.2</v>
      </c>
      <c r="Q27" s="25" t="n">
        <f aca="false">M27*N27*L27*O27*P27</f>
        <v>4568.85</v>
      </c>
    </row>
    <row r="28" customFormat="false" ht="12" hidden="false" customHeight="true" outlineLevel="0" collapsed="false">
      <c r="A28" s="68"/>
      <c r="B28" s="27"/>
      <c r="C28" s="27"/>
      <c r="D28" s="27"/>
      <c r="E28" s="23" t="n">
        <f aca="false">ф1!$E$2</f>
        <v>3</v>
      </c>
      <c r="F28" s="25" t="n">
        <f aca="false">ф1!G47</f>
        <v>144500</v>
      </c>
      <c r="G28" s="25" t="n">
        <f aca="false">D27*F28</f>
        <v>846770</v>
      </c>
      <c r="H28" s="25"/>
      <c r="I28" s="68" t="s">
        <v>94</v>
      </c>
      <c r="J28" s="23" t="s">
        <v>131</v>
      </c>
      <c r="K28" s="23" t="s">
        <v>134</v>
      </c>
      <c r="L28" s="23" t="n">
        <v>6.5</v>
      </c>
      <c r="M28" s="31" t="n">
        <f aca="false">CEILING(ф2!G19/(2*(1+IF(ф2!B19="норм.",28,37)/100)),1)</f>
        <v>9</v>
      </c>
      <c r="N28" s="23" t="n">
        <f aca="false">365-104-11-IF(ф2!B19="норм.",28,37)</f>
        <v>213</v>
      </c>
      <c r="O28" s="23" t="n">
        <f aca="false">IF(ф2!B19="норм.",3.5,1.5)</f>
        <v>1.5</v>
      </c>
      <c r="P28" s="23" t="n">
        <f aca="false">IF(ф2!B19="норм.",0.6,0.2)</f>
        <v>0.2</v>
      </c>
      <c r="Q28" s="25" t="n">
        <f aca="false">M28*N28*L28*O28*P28</f>
        <v>3738.15</v>
      </c>
    </row>
    <row r="29" customFormat="false" ht="12" hidden="false" customHeight="true" outlineLevel="0" collapsed="false">
      <c r="A29" s="68" t="s">
        <v>148</v>
      </c>
      <c r="B29" s="27" t="s">
        <v>131</v>
      </c>
      <c r="C29" s="27" t="s">
        <v>128</v>
      </c>
      <c r="D29" s="27" t="n">
        <v>5.86</v>
      </c>
      <c r="E29" s="23" t="n">
        <f aca="false">ф1!$E$1</f>
        <v>1</v>
      </c>
      <c r="F29" s="25" t="n">
        <f aca="false">ф1!G48</f>
        <v>8625</v>
      </c>
      <c r="G29" s="25" t="n">
        <f aca="false">D29*F29</f>
        <v>50542.5</v>
      </c>
      <c r="H29" s="25" t="n">
        <f aca="false">SUM(G29:G30)</f>
        <v>125257.5</v>
      </c>
      <c r="I29" s="68" t="s">
        <v>95</v>
      </c>
      <c r="J29" s="23" t="s">
        <v>124</v>
      </c>
      <c r="K29" s="23" t="s">
        <v>141</v>
      </c>
      <c r="L29" s="23" t="n">
        <v>5.5</v>
      </c>
      <c r="M29" s="31" t="n">
        <f aca="false">CEILING(ф2!G20/(2*(1+IF(ф2!B20="норм.",28,37)/100)),1)</f>
        <v>5</v>
      </c>
      <c r="N29" s="23" t="n">
        <f aca="false">365-104-11-IF(ф2!B20="норм.",28,37)</f>
        <v>213</v>
      </c>
      <c r="O29" s="23" t="n">
        <f aca="false">IF(ф2!B20="норм.",3.5,1.5)</f>
        <v>1.5</v>
      </c>
      <c r="P29" s="23" t="n">
        <f aca="false">IF(ф2!B20="норм.",0.6,0.2)</f>
        <v>0.2</v>
      </c>
      <c r="Q29" s="25" t="n">
        <f aca="false">M29*N29*L29*O29*P29</f>
        <v>1757.25</v>
      </c>
    </row>
    <row r="30" customFormat="false" ht="12" hidden="false" customHeight="true" outlineLevel="0" collapsed="false">
      <c r="A30" s="68"/>
      <c r="B30" s="27"/>
      <c r="C30" s="27"/>
      <c r="D30" s="27"/>
      <c r="E30" s="23" t="n">
        <f aca="false">ф1!$E$2</f>
        <v>3</v>
      </c>
      <c r="F30" s="25" t="n">
        <f aca="false">ф1!G49</f>
        <v>12750</v>
      </c>
      <c r="G30" s="25" t="n">
        <f aca="false">D29*F30</f>
        <v>74715</v>
      </c>
      <c r="H30" s="25"/>
      <c r="I30" s="51" t="s">
        <v>47</v>
      </c>
      <c r="J30" s="51"/>
      <c r="K30" s="51"/>
      <c r="L30" s="51"/>
      <c r="M30" s="51"/>
      <c r="N30" s="51"/>
      <c r="O30" s="51"/>
      <c r="P30" s="51"/>
      <c r="Q30" s="51"/>
    </row>
    <row r="31" customFormat="false" ht="12" hidden="false" customHeight="true" outlineLevel="0" collapsed="false">
      <c r="A31" s="68" t="s">
        <v>149</v>
      </c>
      <c r="B31" s="27" t="s">
        <v>131</v>
      </c>
      <c r="C31" s="27" t="s">
        <v>125</v>
      </c>
      <c r="D31" s="27" t="n">
        <v>5.3</v>
      </c>
      <c r="E31" s="23" t="n">
        <f aca="false">ф1!$E$1</f>
        <v>1</v>
      </c>
      <c r="F31" s="25" t="n">
        <f aca="false">ф1!G50</f>
        <v>14950</v>
      </c>
      <c r="G31" s="25" t="n">
        <f aca="false">D31*F31</f>
        <v>79235</v>
      </c>
      <c r="H31" s="25" t="n">
        <f aca="false">SUM(G31:G32)</f>
        <v>178345</v>
      </c>
      <c r="I31" s="68" t="s">
        <v>150</v>
      </c>
      <c r="J31" s="27" t="s">
        <v>131</v>
      </c>
      <c r="K31" s="27" t="s">
        <v>151</v>
      </c>
      <c r="L31" s="27" t="n">
        <f aca="false">(5.86+7.16)/2</f>
        <v>6.51</v>
      </c>
      <c r="M31" s="22" t="n">
        <f aca="false">CEILING(ф2!G22/(2*(1+IF(ф2!B22="норм.",28,37)/100)),1)</f>
        <v>14</v>
      </c>
      <c r="N31" s="27" t="n">
        <f aca="false">365-104-11-IF(ф2!B22="норм.",28,37)</f>
        <v>222</v>
      </c>
      <c r="O31" s="23" t="n">
        <v>2</v>
      </c>
      <c r="P31" s="23" t="n">
        <v>0.2</v>
      </c>
      <c r="Q31" s="25" t="n">
        <f aca="false">M31*N31*L31*SUM(O31*P31,O32*P32)</f>
        <v>20233.08</v>
      </c>
    </row>
    <row r="32" customFormat="false" ht="12" hidden="false" customHeight="true" outlineLevel="0" collapsed="false">
      <c r="A32" s="68"/>
      <c r="B32" s="27"/>
      <c r="C32" s="27"/>
      <c r="D32" s="27"/>
      <c r="E32" s="23" t="n">
        <f aca="false">ф1!$E$2</f>
        <v>3</v>
      </c>
      <c r="F32" s="25" t="n">
        <f aca="false">ф1!G51</f>
        <v>18700</v>
      </c>
      <c r="G32" s="25" t="n">
        <f aca="false">D31*F32</f>
        <v>99110</v>
      </c>
      <c r="H32" s="25"/>
      <c r="I32" s="68"/>
      <c r="J32" s="27"/>
      <c r="K32" s="27"/>
      <c r="L32" s="27"/>
      <c r="M32" s="22"/>
      <c r="N32" s="27"/>
      <c r="O32" s="23" t="n">
        <v>1.5</v>
      </c>
      <c r="P32" s="23" t="n">
        <v>0.4</v>
      </c>
      <c r="Q32" s="25"/>
    </row>
    <row r="33" customFormat="false" ht="12" hidden="false" customHeight="true" outlineLevel="0" collapsed="false">
      <c r="A33" s="68" t="s">
        <v>152</v>
      </c>
      <c r="B33" s="27" t="s">
        <v>131</v>
      </c>
      <c r="C33" s="27" t="s">
        <v>134</v>
      </c>
      <c r="D33" s="27" t="n">
        <v>6.5</v>
      </c>
      <c r="E33" s="23" t="n">
        <f aca="false">ф1!$E$1</f>
        <v>1</v>
      </c>
      <c r="F33" s="25" t="n">
        <f aca="false">ф1!G52</f>
        <v>14950</v>
      </c>
      <c r="G33" s="25" t="n">
        <f aca="false">D33*F33</f>
        <v>97175</v>
      </c>
      <c r="H33" s="25" t="n">
        <f aca="false">SUM(G33:G34)</f>
        <v>345800</v>
      </c>
      <c r="I33" s="68" t="s">
        <v>153</v>
      </c>
      <c r="J33" s="23" t="s">
        <v>131</v>
      </c>
      <c r="K33" s="23" t="s">
        <v>135</v>
      </c>
      <c r="L33" s="23" t="n">
        <v>7.19</v>
      </c>
      <c r="M33" s="31" t="n">
        <f aca="false">CEILING(ф2!G23/(2*(1+IF(ф2!B23="норм.",28,37)/100)),1)</f>
        <v>29</v>
      </c>
      <c r="N33" s="23" t="n">
        <f aca="false">365-104-11-IF(ф2!B23="норм.",28,37)</f>
        <v>213</v>
      </c>
      <c r="O33" s="23" t="n">
        <f aca="false">IF(ф2!B23="норм.",3.5,1.5)</f>
        <v>1.5</v>
      </c>
      <c r="P33" s="23" t="n">
        <f aca="false">IF(ф2!B23="норм.",0.6,0.2)</f>
        <v>0.2</v>
      </c>
      <c r="Q33" s="25" t="n">
        <f aca="false">M33*N33*L33*O33*P33</f>
        <v>13323.789</v>
      </c>
    </row>
    <row r="34" customFormat="false" ht="12" hidden="false" customHeight="true" outlineLevel="0" collapsed="false">
      <c r="A34" s="68"/>
      <c r="B34" s="27"/>
      <c r="C34" s="27"/>
      <c r="D34" s="27"/>
      <c r="E34" s="23" t="n">
        <f aca="false">ф1!$E$2</f>
        <v>3</v>
      </c>
      <c r="F34" s="25" t="n">
        <f aca="false">ф1!G53</f>
        <v>38250</v>
      </c>
      <c r="G34" s="25" t="n">
        <f aca="false">D33*F34</f>
        <v>248625</v>
      </c>
      <c r="H34" s="25"/>
      <c r="I34" s="68" t="s">
        <v>98</v>
      </c>
      <c r="J34" s="23" t="s">
        <v>124</v>
      </c>
      <c r="K34" s="23" t="s">
        <v>134</v>
      </c>
      <c r="L34" s="23" t="n">
        <v>6.05</v>
      </c>
      <c r="M34" s="31" t="n">
        <f aca="false">CEILING(ф2!G24/(2*(1+IF(ф2!B24="норм.",28,37)/100)),1)</f>
        <v>3</v>
      </c>
      <c r="N34" s="23" t="n">
        <f aca="false">365-104-11-IF(ф2!B24="норм.",28,37)</f>
        <v>213</v>
      </c>
      <c r="O34" s="23" t="n">
        <f aca="false">IF(ф2!B24="норм.",3.5,1.5)</f>
        <v>1.5</v>
      </c>
      <c r="P34" s="23" t="n">
        <f aca="false">IF(ф2!B24="норм.",0.6,0.2)</f>
        <v>0.2</v>
      </c>
      <c r="Q34" s="25" t="n">
        <f aca="false">M34*N34*L34*O34*P34</f>
        <v>1159.785</v>
      </c>
    </row>
    <row r="35" customFormat="false" ht="12" hidden="false" customHeight="true" outlineLevel="0" collapsed="false">
      <c r="A35" s="68" t="s">
        <v>154</v>
      </c>
      <c r="B35" s="27" t="s">
        <v>131</v>
      </c>
      <c r="C35" s="27" t="s">
        <v>134</v>
      </c>
      <c r="D35" s="27" t="n">
        <v>6.5</v>
      </c>
      <c r="E35" s="23" t="n">
        <f aca="false">ф1!$E$1</f>
        <v>1</v>
      </c>
      <c r="F35" s="25" t="n">
        <f aca="false">ф1!G54</f>
        <v>51750</v>
      </c>
      <c r="G35" s="25" t="n">
        <f aca="false">D35*F35</f>
        <v>336375</v>
      </c>
      <c r="H35" s="25" t="n">
        <f aca="false">SUM(G35:G36)</f>
        <v>833625</v>
      </c>
      <c r="I35" s="68" t="s">
        <v>99</v>
      </c>
      <c r="J35" s="27" t="s">
        <v>131</v>
      </c>
      <c r="K35" s="27" t="s">
        <v>139</v>
      </c>
      <c r="L35" s="27" t="n">
        <v>7.16</v>
      </c>
      <c r="M35" s="22" t="n">
        <f aca="false">CEILING(ф2!G25/(2*(1+IF(ф2!B25="норм.",28,37)/100)),1)</f>
        <v>65</v>
      </c>
      <c r="N35" s="27" t="n">
        <f aca="false">365-104-11-IF(ф2!B25="норм.",28,37)</f>
        <v>222</v>
      </c>
      <c r="O35" s="23" t="n">
        <v>2</v>
      </c>
      <c r="P35" s="23" t="n">
        <v>0.2</v>
      </c>
      <c r="Q35" s="25" t="n">
        <f aca="false">M35*N35*L35*SUM(O35*P35,O36*P36)</f>
        <v>103318.8</v>
      </c>
    </row>
    <row r="36" customFormat="false" ht="12" hidden="false" customHeight="true" outlineLevel="0" collapsed="false">
      <c r="A36" s="68"/>
      <c r="B36" s="27"/>
      <c r="C36" s="27"/>
      <c r="D36" s="27"/>
      <c r="E36" s="23" t="n">
        <f aca="false">ф1!$E$2</f>
        <v>3</v>
      </c>
      <c r="F36" s="25" t="n">
        <f aca="false">ф1!G55</f>
        <v>76500</v>
      </c>
      <c r="G36" s="25" t="n">
        <f aca="false">D35*F36</f>
        <v>497250</v>
      </c>
      <c r="H36" s="25"/>
      <c r="I36" s="68"/>
      <c r="J36" s="27"/>
      <c r="K36" s="27"/>
      <c r="L36" s="27"/>
      <c r="M36" s="22"/>
      <c r="N36" s="27"/>
      <c r="O36" s="23" t="n">
        <v>1.5</v>
      </c>
      <c r="P36" s="23" t="n">
        <v>0.4</v>
      </c>
      <c r="Q36" s="25"/>
    </row>
    <row r="37" customFormat="false" ht="12" hidden="false" customHeight="true" outlineLevel="0" collapsed="false">
      <c r="A37" s="68" t="s">
        <v>155</v>
      </c>
      <c r="B37" s="27" t="s">
        <v>124</v>
      </c>
      <c r="C37" s="27" t="s">
        <v>141</v>
      </c>
      <c r="D37" s="27" t="n">
        <v>5.5</v>
      </c>
      <c r="E37" s="23" t="n">
        <f aca="false">ф1!$E$1</f>
        <v>1</v>
      </c>
      <c r="F37" s="25" t="n">
        <f aca="false">ф1!G56</f>
        <v>44850</v>
      </c>
      <c r="G37" s="25" t="n">
        <f aca="false">D37*F37</f>
        <v>246675</v>
      </c>
      <c r="H37" s="25" t="n">
        <f aca="false">SUM(G37:G38)</f>
        <v>611325</v>
      </c>
      <c r="I37" s="68" t="s">
        <v>100</v>
      </c>
      <c r="J37" s="27" t="s">
        <v>131</v>
      </c>
      <c r="K37" s="27" t="s">
        <v>156</v>
      </c>
      <c r="L37" s="27" t="n">
        <v>7.92</v>
      </c>
      <c r="M37" s="22" t="n">
        <f aca="false">CEILING(ф2!G26/(2*(1+IF(ф2!B26="норм.",28,37)/100)),1)</f>
        <v>9</v>
      </c>
      <c r="N37" s="27" t="n">
        <f aca="false">365-104-11-IF(ф2!B26="норм.",28,37)</f>
        <v>222</v>
      </c>
      <c r="O37" s="23" t="n">
        <v>2</v>
      </c>
      <c r="P37" s="23" t="n">
        <v>0.2</v>
      </c>
      <c r="Q37" s="25" t="n">
        <f aca="false">M37*N37*L37*SUM(O37*P37,O38*P38)</f>
        <v>15824.16</v>
      </c>
    </row>
    <row r="38" customFormat="false" ht="12" hidden="false" customHeight="true" outlineLevel="0" collapsed="false">
      <c r="A38" s="68"/>
      <c r="B38" s="27"/>
      <c r="C38" s="27"/>
      <c r="D38" s="27"/>
      <c r="E38" s="23" t="n">
        <f aca="false">ф1!$E$2</f>
        <v>3</v>
      </c>
      <c r="F38" s="25" t="n">
        <f aca="false">ф1!G57</f>
        <v>66300</v>
      </c>
      <c r="G38" s="25" t="n">
        <f aca="false">D37*F38</f>
        <v>364650</v>
      </c>
      <c r="H38" s="25"/>
      <c r="I38" s="68"/>
      <c r="J38" s="27"/>
      <c r="K38" s="27"/>
      <c r="L38" s="27"/>
      <c r="M38" s="22"/>
      <c r="N38" s="27"/>
      <c r="O38" s="23" t="n">
        <v>1.5</v>
      </c>
      <c r="P38" s="23" t="n">
        <v>0.4</v>
      </c>
      <c r="Q38" s="25"/>
    </row>
    <row r="39" customFormat="false" ht="12" hidden="false" customHeight="true" outlineLevel="0" collapsed="false">
      <c r="A39" s="68" t="s">
        <v>157</v>
      </c>
      <c r="B39" s="27" t="s">
        <v>131</v>
      </c>
      <c r="C39" s="27" t="s">
        <v>128</v>
      </c>
      <c r="D39" s="27" t="n">
        <v>5.86</v>
      </c>
      <c r="E39" s="23" t="n">
        <f aca="false">ф1!$E$1</f>
        <v>1</v>
      </c>
      <c r="F39" s="25" t="n">
        <f aca="false">ф1!G58</f>
        <v>28750</v>
      </c>
      <c r="G39" s="25" t="n">
        <f aca="false">D39*F39</f>
        <v>168475</v>
      </c>
      <c r="H39" s="25" t="n">
        <f aca="false">SUM(G39:G40)</f>
        <v>417525</v>
      </c>
      <c r="I39" s="68" t="s">
        <v>101</v>
      </c>
      <c r="J39" s="27" t="s">
        <v>131</v>
      </c>
      <c r="K39" s="27" t="s">
        <v>125</v>
      </c>
      <c r="L39" s="27" t="n">
        <v>5.3</v>
      </c>
      <c r="M39" s="22" t="n">
        <f aca="false">CEILING(ф2!G27/(2*(1+IF(ф2!B27="норм.",28,37)/100)),1)</f>
        <v>4</v>
      </c>
      <c r="N39" s="27" t="n">
        <f aca="false">365-104-11-IF(ф2!B27="норм.",28,37)</f>
        <v>222</v>
      </c>
      <c r="O39" s="23" t="n">
        <v>2</v>
      </c>
      <c r="P39" s="23" t="n">
        <v>0.2</v>
      </c>
      <c r="Q39" s="25" t="n">
        <f aca="false">M39*N39*L39*SUM(O39*P39,O40*P40)</f>
        <v>4706.4</v>
      </c>
    </row>
    <row r="40" customFormat="false" ht="12" hidden="false" customHeight="true" outlineLevel="0" collapsed="false">
      <c r="A40" s="68"/>
      <c r="B40" s="27"/>
      <c r="C40" s="27"/>
      <c r="D40" s="27"/>
      <c r="E40" s="23" t="n">
        <f aca="false">ф1!$E$2</f>
        <v>3</v>
      </c>
      <c r="F40" s="25" t="n">
        <f aca="false">ф1!G59</f>
        <v>42500</v>
      </c>
      <c r="G40" s="25" t="n">
        <f aca="false">D39*F40</f>
        <v>249050</v>
      </c>
      <c r="H40" s="25"/>
      <c r="I40" s="68"/>
      <c r="J40" s="27"/>
      <c r="K40" s="27"/>
      <c r="L40" s="27"/>
      <c r="M40" s="22"/>
      <c r="N40" s="27"/>
      <c r="O40" s="23" t="n">
        <v>1.5</v>
      </c>
      <c r="P40" s="23" t="n">
        <v>0.4</v>
      </c>
      <c r="Q40" s="25"/>
    </row>
    <row r="41" customFormat="false" ht="12" hidden="false" customHeight="true" outlineLevel="0" collapsed="false">
      <c r="A41" s="53" t="s">
        <v>47</v>
      </c>
      <c r="B41" s="53"/>
      <c r="C41" s="53"/>
      <c r="D41" s="53"/>
      <c r="E41" s="53"/>
      <c r="F41" s="53"/>
      <c r="G41" s="53"/>
      <c r="H41" s="53"/>
      <c r="I41" s="56" t="s">
        <v>102</v>
      </c>
      <c r="J41" s="15"/>
      <c r="K41" s="15"/>
      <c r="L41" s="15"/>
      <c r="M41" s="15" t="n">
        <f aca="false">SUM(M4:M39)</f>
        <v>287</v>
      </c>
      <c r="N41" s="15" t="n">
        <f aca="false">SUM(N4:N39)</f>
        <v>4803</v>
      </c>
      <c r="O41" s="15" t="n">
        <f aca="false">SUM(O5:O40)</f>
        <v>57</v>
      </c>
      <c r="P41" s="15" t="n">
        <f aca="false">SUM(P5:P40)</f>
        <v>9.4</v>
      </c>
      <c r="Q41" s="57" t="n">
        <f aca="false">SUM(Q4:Q39)</f>
        <v>320246.439</v>
      </c>
    </row>
    <row r="42" customFormat="false" ht="12" hidden="false" customHeight="true" outlineLevel="0" collapsed="false">
      <c r="A42" s="68" t="s">
        <v>158</v>
      </c>
      <c r="B42" s="27" t="s">
        <v>131</v>
      </c>
      <c r="C42" s="27" t="s">
        <v>128</v>
      </c>
      <c r="D42" s="27" t="n">
        <v>5.86</v>
      </c>
      <c r="E42" s="23" t="n">
        <f aca="false">ф1!$E$1</f>
        <v>1</v>
      </c>
      <c r="F42" s="25" t="n">
        <f aca="false">ф1!G61</f>
        <v>5366.66666666667</v>
      </c>
      <c r="G42" s="25" t="n">
        <f aca="false">D42*F42</f>
        <v>31448.6666666667</v>
      </c>
      <c r="H42" s="25" t="n">
        <f aca="false">SUM(G42:G43)</f>
        <v>54693.3333333333</v>
      </c>
      <c r="K42" s="6"/>
      <c r="L42" s="6"/>
    </row>
    <row r="43" customFormat="false" ht="12" hidden="false" customHeight="true" outlineLevel="0" collapsed="false">
      <c r="A43" s="68"/>
      <c r="B43" s="27"/>
      <c r="C43" s="27"/>
      <c r="D43" s="27"/>
      <c r="E43" s="23" t="n">
        <f aca="false">ф1!$E$2</f>
        <v>3</v>
      </c>
      <c r="F43" s="25" t="n">
        <f aca="false">ф1!G62</f>
        <v>3966.66666666667</v>
      </c>
      <c r="G43" s="25" t="n">
        <f aca="false">D42*F43</f>
        <v>23244.6666666667</v>
      </c>
      <c r="H43" s="25"/>
      <c r="I43" s="60"/>
      <c r="K43" s="35"/>
      <c r="L43" s="35"/>
    </row>
    <row r="44" customFormat="false" ht="12" hidden="false" customHeight="true" outlineLevel="0" collapsed="false">
      <c r="A44" s="68" t="s">
        <v>159</v>
      </c>
      <c r="B44" s="27" t="s">
        <v>131</v>
      </c>
      <c r="C44" s="27" t="s">
        <v>135</v>
      </c>
      <c r="D44" s="27" t="n">
        <v>7.19</v>
      </c>
      <c r="E44" s="23" t="n">
        <f aca="false">ф1!$E$1</f>
        <v>1</v>
      </c>
      <c r="F44" s="25" t="n">
        <f aca="false">ф1!G63</f>
        <v>2875</v>
      </c>
      <c r="G44" s="25" t="n">
        <f aca="false">D44*F44</f>
        <v>20671.25</v>
      </c>
      <c r="H44" s="25" t="n">
        <f aca="false">SUM(G44:G45)</f>
        <v>81786.25</v>
      </c>
      <c r="K44" s="35"/>
      <c r="L44" s="35"/>
    </row>
    <row r="45" customFormat="false" ht="12" hidden="false" customHeight="true" outlineLevel="0" collapsed="false">
      <c r="A45" s="68"/>
      <c r="B45" s="27"/>
      <c r="C45" s="27"/>
      <c r="D45" s="27"/>
      <c r="E45" s="23" t="n">
        <f aca="false">ф1!$E$2</f>
        <v>3</v>
      </c>
      <c r="F45" s="25" t="n">
        <f aca="false">ф1!G64</f>
        <v>8500</v>
      </c>
      <c r="G45" s="25" t="n">
        <f aca="false">D44*F45</f>
        <v>61115</v>
      </c>
      <c r="H45" s="25"/>
      <c r="K45" s="35"/>
      <c r="L45" s="35"/>
    </row>
    <row r="46" customFormat="false" ht="12" hidden="false" customHeight="true" outlineLevel="0" collapsed="false">
      <c r="A46" s="68" t="s">
        <v>160</v>
      </c>
      <c r="B46" s="27" t="s">
        <v>124</v>
      </c>
      <c r="C46" s="27" t="s">
        <v>134</v>
      </c>
      <c r="D46" s="27" t="n">
        <v>6.05</v>
      </c>
      <c r="E46" s="23" t="n">
        <f aca="false">ф1!$E$1</f>
        <v>1</v>
      </c>
      <c r="F46" s="25" t="n">
        <f aca="false">ф1!G65</f>
        <v>6900</v>
      </c>
      <c r="G46" s="25" t="n">
        <f aca="false">D46*F46</f>
        <v>41745</v>
      </c>
      <c r="H46" s="25" t="n">
        <f aca="false">SUM(G46:G47)</f>
        <v>103455</v>
      </c>
      <c r="K46" s="6"/>
      <c r="L46" s="6"/>
    </row>
    <row r="47" customFormat="false" ht="12" hidden="false" customHeight="true" outlineLevel="0" collapsed="false">
      <c r="A47" s="68"/>
      <c r="B47" s="27"/>
      <c r="C47" s="27"/>
      <c r="D47" s="27"/>
      <c r="E47" s="23" t="n">
        <f aca="false">ф1!$E$2</f>
        <v>3</v>
      </c>
      <c r="F47" s="25" t="n">
        <f aca="false">ф1!G66</f>
        <v>10200</v>
      </c>
      <c r="G47" s="25" t="n">
        <f aca="false">D46*F47</f>
        <v>61710</v>
      </c>
      <c r="H47" s="25"/>
      <c r="K47" s="35"/>
      <c r="L47" s="35"/>
    </row>
    <row r="48" customFormat="false" ht="12" hidden="false" customHeight="true" outlineLevel="0" collapsed="false">
      <c r="A48" s="68" t="s">
        <v>161</v>
      </c>
      <c r="B48" s="27" t="s">
        <v>131</v>
      </c>
      <c r="C48" s="27" t="s">
        <v>139</v>
      </c>
      <c r="D48" s="27" t="n">
        <v>7.16</v>
      </c>
      <c r="E48" s="23" t="n">
        <f aca="false">ф1!$E$1</f>
        <v>1</v>
      </c>
      <c r="F48" s="25" t="n">
        <f aca="false">ф1!G67</f>
        <v>28750</v>
      </c>
      <c r="G48" s="25" t="n">
        <f aca="false">D48*F48</f>
        <v>205850</v>
      </c>
      <c r="H48" s="25" t="n">
        <f aca="false">SUM(G48:G49)</f>
        <v>449290</v>
      </c>
      <c r="K48" s="6"/>
      <c r="L48" s="6"/>
    </row>
    <row r="49" customFormat="false" ht="12" hidden="false" customHeight="true" outlineLevel="0" collapsed="false">
      <c r="A49" s="68"/>
      <c r="B49" s="27"/>
      <c r="C49" s="27"/>
      <c r="D49" s="27"/>
      <c r="E49" s="23" t="n">
        <f aca="false">ф1!$E$2</f>
        <v>3</v>
      </c>
      <c r="F49" s="25" t="n">
        <f aca="false">ф1!G68</f>
        <v>34000</v>
      </c>
      <c r="G49" s="25" t="n">
        <f aca="false">D48*F49</f>
        <v>243440</v>
      </c>
      <c r="H49" s="25"/>
      <c r="K49" s="35"/>
      <c r="L49" s="35"/>
    </row>
    <row r="50" customFormat="false" ht="12" hidden="false" customHeight="true" outlineLevel="0" collapsed="false">
      <c r="A50" s="68" t="s">
        <v>162</v>
      </c>
      <c r="B50" s="27" t="s">
        <v>131</v>
      </c>
      <c r="C50" s="27" t="s">
        <v>139</v>
      </c>
      <c r="D50" s="27" t="n">
        <v>7.16</v>
      </c>
      <c r="E50" s="23" t="n">
        <f aca="false">ф1!$E$1</f>
        <v>1</v>
      </c>
      <c r="F50" s="25" t="n">
        <f aca="false">ф1!G69</f>
        <v>197416.666666667</v>
      </c>
      <c r="G50" s="25" t="n">
        <f aca="false">D50*F50</f>
        <v>1413503.33333333</v>
      </c>
      <c r="H50" s="25" t="n">
        <f aca="false">SUM(G50:G51)</f>
        <v>2488696.66666667</v>
      </c>
      <c r="K50" s="6"/>
      <c r="L50" s="6"/>
    </row>
    <row r="51" customFormat="false" ht="12" hidden="false" customHeight="true" outlineLevel="0" collapsed="false">
      <c r="A51" s="68"/>
      <c r="B51" s="27"/>
      <c r="C51" s="27"/>
      <c r="D51" s="27"/>
      <c r="E51" s="23" t="n">
        <f aca="false">ф1!$E$2</f>
        <v>3</v>
      </c>
      <c r="F51" s="25" t="n">
        <f aca="false">ф1!G70</f>
        <v>150166.666666667</v>
      </c>
      <c r="G51" s="25" t="n">
        <f aca="false">D50*F51</f>
        <v>1075193.33333333</v>
      </c>
      <c r="H51" s="25"/>
      <c r="K51" s="35"/>
      <c r="L51" s="35"/>
    </row>
    <row r="52" customFormat="false" ht="12" hidden="false" customHeight="true" outlineLevel="0" collapsed="false">
      <c r="A52" s="68" t="s">
        <v>163</v>
      </c>
      <c r="B52" s="27" t="s">
        <v>131</v>
      </c>
      <c r="C52" s="27" t="s">
        <v>135</v>
      </c>
      <c r="D52" s="27" t="n">
        <v>7.19</v>
      </c>
      <c r="E52" s="23" t="n">
        <f aca="false">ф1!$E$1</f>
        <v>1</v>
      </c>
      <c r="F52" s="25" t="n">
        <f aca="false">ф1!G71</f>
        <v>51750</v>
      </c>
      <c r="G52" s="25" t="n">
        <f aca="false">D52*F52</f>
        <v>372082.5</v>
      </c>
      <c r="H52" s="25" t="n">
        <f aca="false">SUM(G52:G53)</f>
        <v>922117.5</v>
      </c>
      <c r="K52" s="6"/>
      <c r="L52" s="6"/>
    </row>
    <row r="53" customFormat="false" ht="12" hidden="false" customHeight="true" outlineLevel="0" collapsed="false">
      <c r="A53" s="68"/>
      <c r="B53" s="27"/>
      <c r="C53" s="27"/>
      <c r="D53" s="27"/>
      <c r="E53" s="23" t="n">
        <f aca="false">ф1!$E$2</f>
        <v>3</v>
      </c>
      <c r="F53" s="25" t="n">
        <f aca="false">ф1!G72</f>
        <v>76500</v>
      </c>
      <c r="G53" s="25" t="n">
        <f aca="false">D52*F53</f>
        <v>550035</v>
      </c>
      <c r="H53" s="25"/>
    </row>
    <row r="54" customFormat="false" ht="12" hidden="false" customHeight="true" outlineLevel="0" collapsed="false">
      <c r="A54" s="68" t="s">
        <v>164</v>
      </c>
      <c r="B54" s="27" t="s">
        <v>124</v>
      </c>
      <c r="C54" s="27" t="s">
        <v>134</v>
      </c>
      <c r="D54" s="27" t="n">
        <v>6.05</v>
      </c>
      <c r="E54" s="23" t="n">
        <f aca="false">ф1!$E$1</f>
        <v>1</v>
      </c>
      <c r="F54" s="25" t="n">
        <f aca="false">ф1!G73</f>
        <v>20700</v>
      </c>
      <c r="G54" s="25" t="n">
        <f aca="false">D54*F54</f>
        <v>125235</v>
      </c>
      <c r="H54" s="25" t="n">
        <f aca="false">SUM(G54:G55)</f>
        <v>310365</v>
      </c>
    </row>
    <row r="55" customFormat="false" ht="12" hidden="false" customHeight="true" outlineLevel="0" collapsed="false">
      <c r="A55" s="68"/>
      <c r="B55" s="27"/>
      <c r="C55" s="27"/>
      <c r="D55" s="27"/>
      <c r="E55" s="23" t="n">
        <f aca="false">ф1!$E$2</f>
        <v>3</v>
      </c>
      <c r="F55" s="25" t="n">
        <f aca="false">ф1!G74</f>
        <v>30600</v>
      </c>
      <c r="G55" s="25" t="n">
        <f aca="false">D54*F55</f>
        <v>185130</v>
      </c>
      <c r="H55" s="25"/>
    </row>
    <row r="56" customFormat="false" ht="12" hidden="false" customHeight="true" outlineLevel="0" collapsed="false">
      <c r="A56" s="68" t="s">
        <v>165</v>
      </c>
      <c r="B56" s="27" t="s">
        <v>131</v>
      </c>
      <c r="C56" s="27" t="s">
        <v>156</v>
      </c>
      <c r="D56" s="27" t="n">
        <v>7.92</v>
      </c>
      <c r="E56" s="23" t="n">
        <f aca="false">ф1!$E$1</f>
        <v>1</v>
      </c>
      <c r="F56" s="25" t="n">
        <f aca="false">ф1!G75</f>
        <v>17250</v>
      </c>
      <c r="G56" s="25" t="n">
        <f aca="false">D56*F56</f>
        <v>136620</v>
      </c>
      <c r="H56" s="25" t="n">
        <f aca="false">SUM(G56:G57)</f>
        <v>383460</v>
      </c>
    </row>
    <row r="57" customFormat="false" ht="12" hidden="false" customHeight="true" outlineLevel="0" collapsed="false">
      <c r="A57" s="68"/>
      <c r="B57" s="27"/>
      <c r="C57" s="27"/>
      <c r="D57" s="27"/>
      <c r="E57" s="23" t="n">
        <f aca="false">ф1!$E$2</f>
        <v>3</v>
      </c>
      <c r="F57" s="25" t="n">
        <f aca="false">ф1!G76</f>
        <v>31166.6666666667</v>
      </c>
      <c r="G57" s="25" t="n">
        <f aca="false">D56*F57</f>
        <v>246840</v>
      </c>
      <c r="H57" s="25"/>
    </row>
    <row r="58" customFormat="false" ht="12" hidden="false" customHeight="true" outlineLevel="0" collapsed="false">
      <c r="A58" s="68" t="s">
        <v>166</v>
      </c>
      <c r="B58" s="27" t="s">
        <v>131</v>
      </c>
      <c r="C58" s="27" t="s">
        <v>125</v>
      </c>
      <c r="D58" s="27" t="n">
        <v>5.3</v>
      </c>
      <c r="E58" s="23" t="n">
        <f aca="false">ф1!$E$1</f>
        <v>1</v>
      </c>
      <c r="F58" s="25" t="n">
        <f aca="false">ф1!G77</f>
        <v>7666.66666666667</v>
      </c>
      <c r="G58" s="25" t="n">
        <f aca="false">D58*F58</f>
        <v>40633.3333333333</v>
      </c>
      <c r="H58" s="25" t="n">
        <f aca="false">SUM(G58:G59)</f>
        <v>100700</v>
      </c>
    </row>
    <row r="59" customFormat="false" ht="12" hidden="false" customHeight="true" outlineLevel="0" collapsed="false">
      <c r="A59" s="68"/>
      <c r="B59" s="27"/>
      <c r="C59" s="27"/>
      <c r="D59" s="27"/>
      <c r="E59" s="23" t="n">
        <f aca="false">ф1!$E$2</f>
        <v>3</v>
      </c>
      <c r="F59" s="25" t="n">
        <f aca="false">ф1!G78</f>
        <v>11333.3333333333</v>
      </c>
      <c r="G59" s="25" t="n">
        <f aca="false">D58*F59</f>
        <v>60066.6666666667</v>
      </c>
      <c r="H59" s="25"/>
    </row>
    <row r="60" customFormat="false" ht="12" hidden="false" customHeight="true" outlineLevel="0" collapsed="false">
      <c r="A60" s="56" t="s">
        <v>102</v>
      </c>
      <c r="B60" s="56"/>
      <c r="C60" s="56"/>
      <c r="D60" s="15" t="n">
        <f aca="false">SUM(D4:D59)</f>
        <v>167.52</v>
      </c>
      <c r="E60" s="15"/>
      <c r="F60" s="57" t="n">
        <f aca="false">SUM(F4:F59)</f>
        <v>1833816.66666667</v>
      </c>
      <c r="G60" s="57" t="n">
        <f aca="false">SUM(G4:G59)</f>
        <v>11748161.75</v>
      </c>
      <c r="H60" s="57" t="n">
        <f aca="false">SUM(H4:H59)</f>
        <v>11748161.75</v>
      </c>
    </row>
    <row r="61" customFormat="false" ht="12" hidden="false" customHeight="true" outlineLevel="0" collapsed="false">
      <c r="A61" s="69" t="s">
        <v>167</v>
      </c>
      <c r="B61" s="70" t="n">
        <f aca="false">400*ф2!B29:I29</f>
        <v>8800</v>
      </c>
      <c r="C61" s="70"/>
      <c r="D61" s="70"/>
      <c r="E61" s="70"/>
      <c r="F61" s="70"/>
      <c r="G61" s="70"/>
      <c r="H61" s="70"/>
    </row>
    <row r="62" customFormat="false" ht="12.75" hidden="false" customHeight="true" outlineLevel="0" collapsed="false">
      <c r="A62" s="69" t="s">
        <v>168</v>
      </c>
      <c r="B62" s="69"/>
      <c r="C62" s="70" t="n">
        <f aca="false">SUM(H60,B61)</f>
        <v>11756961.75</v>
      </c>
      <c r="D62" s="70"/>
      <c r="E62" s="70"/>
      <c r="F62" s="70"/>
      <c r="G62" s="70"/>
      <c r="H62" s="70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62"/>
    </row>
  </sheetData>
  <mergeCells count="237">
    <mergeCell ref="A1:G1"/>
    <mergeCell ref="I1:P1"/>
    <mergeCell ref="A3:H3"/>
    <mergeCell ref="I3:Q3"/>
    <mergeCell ref="A4:A5"/>
    <mergeCell ref="B4:B5"/>
    <mergeCell ref="C4:C5"/>
    <mergeCell ref="D4:D5"/>
    <mergeCell ref="H4:H5"/>
    <mergeCell ref="I4:I5"/>
    <mergeCell ref="J4:J5"/>
    <mergeCell ref="K4:K5"/>
    <mergeCell ref="L4:L5"/>
    <mergeCell ref="M4:M5"/>
    <mergeCell ref="N4:N5"/>
    <mergeCell ref="Q4:Q5"/>
    <mergeCell ref="A6:A7"/>
    <mergeCell ref="B6:B7"/>
    <mergeCell ref="C6:C7"/>
    <mergeCell ref="D6:D7"/>
    <mergeCell ref="H6:H7"/>
    <mergeCell ref="I6:I7"/>
    <mergeCell ref="J6:J7"/>
    <mergeCell ref="K6:K7"/>
    <mergeCell ref="L6:L7"/>
    <mergeCell ref="M6:M7"/>
    <mergeCell ref="N6:N7"/>
    <mergeCell ref="Q6:Q7"/>
    <mergeCell ref="A8:A9"/>
    <mergeCell ref="B8:B9"/>
    <mergeCell ref="C8:C9"/>
    <mergeCell ref="D8:D9"/>
    <mergeCell ref="H8:H9"/>
    <mergeCell ref="I8:I9"/>
    <mergeCell ref="J8:J9"/>
    <mergeCell ref="K8:K9"/>
    <mergeCell ref="L8:L9"/>
    <mergeCell ref="M8:M9"/>
    <mergeCell ref="N8:N9"/>
    <mergeCell ref="Q8:Q9"/>
    <mergeCell ref="A10:A11"/>
    <mergeCell ref="B10:B11"/>
    <mergeCell ref="C10:C11"/>
    <mergeCell ref="D10:D11"/>
    <mergeCell ref="H10:H11"/>
    <mergeCell ref="A12:A13"/>
    <mergeCell ref="B12:B13"/>
    <mergeCell ref="C12:C13"/>
    <mergeCell ref="D12:D13"/>
    <mergeCell ref="H12:H13"/>
    <mergeCell ref="I12:I13"/>
    <mergeCell ref="J12:J13"/>
    <mergeCell ref="K12:K13"/>
    <mergeCell ref="L12:L13"/>
    <mergeCell ref="M12:M13"/>
    <mergeCell ref="N12:N13"/>
    <mergeCell ref="Q12:Q13"/>
    <mergeCell ref="A14:A15"/>
    <mergeCell ref="B14:B15"/>
    <mergeCell ref="C14:C15"/>
    <mergeCell ref="D14:D15"/>
    <mergeCell ref="H14:H15"/>
    <mergeCell ref="I14:I15"/>
    <mergeCell ref="J14:J15"/>
    <mergeCell ref="K14:K15"/>
    <mergeCell ref="L14:L15"/>
    <mergeCell ref="M14:M15"/>
    <mergeCell ref="N14:N15"/>
    <mergeCell ref="Q14:Q15"/>
    <mergeCell ref="A16:A17"/>
    <mergeCell ref="B16:B17"/>
    <mergeCell ref="C16:C17"/>
    <mergeCell ref="D16:D17"/>
    <mergeCell ref="H16:H17"/>
    <mergeCell ref="A18:A19"/>
    <mergeCell ref="B18:B19"/>
    <mergeCell ref="C18:C19"/>
    <mergeCell ref="D18:D19"/>
    <mergeCell ref="H18:H19"/>
    <mergeCell ref="I18:Q18"/>
    <mergeCell ref="I19:I20"/>
    <mergeCell ref="J19:J20"/>
    <mergeCell ref="K19:K20"/>
    <mergeCell ref="L19:L20"/>
    <mergeCell ref="M19:M20"/>
    <mergeCell ref="N19:N20"/>
    <mergeCell ref="Q19:Q20"/>
    <mergeCell ref="A20:A21"/>
    <mergeCell ref="B20:B21"/>
    <mergeCell ref="C20:C21"/>
    <mergeCell ref="D20:D21"/>
    <mergeCell ref="H20:H21"/>
    <mergeCell ref="I21:I22"/>
    <mergeCell ref="J21:J22"/>
    <mergeCell ref="K21:K22"/>
    <mergeCell ref="L21:L22"/>
    <mergeCell ref="M21:M22"/>
    <mergeCell ref="N21:N22"/>
    <mergeCell ref="Q21:Q22"/>
    <mergeCell ref="A22:A23"/>
    <mergeCell ref="B22:B23"/>
    <mergeCell ref="C22:C23"/>
    <mergeCell ref="D22:D23"/>
    <mergeCell ref="H22:H23"/>
    <mergeCell ref="I23:I24"/>
    <mergeCell ref="J23:J24"/>
    <mergeCell ref="K23:K24"/>
    <mergeCell ref="L23:L24"/>
    <mergeCell ref="M23:M24"/>
    <mergeCell ref="N23:N24"/>
    <mergeCell ref="Q23:Q24"/>
    <mergeCell ref="A24:H24"/>
    <mergeCell ref="A25:A26"/>
    <mergeCell ref="B25:B26"/>
    <mergeCell ref="C25:C26"/>
    <mergeCell ref="D25:D26"/>
    <mergeCell ref="H25:H26"/>
    <mergeCell ref="I25:I26"/>
    <mergeCell ref="J25:J26"/>
    <mergeCell ref="K25:K26"/>
    <mergeCell ref="L25:L26"/>
    <mergeCell ref="M25:M26"/>
    <mergeCell ref="N25:N26"/>
    <mergeCell ref="Q25:Q26"/>
    <mergeCell ref="A27:A28"/>
    <mergeCell ref="B27:B28"/>
    <mergeCell ref="C27:C28"/>
    <mergeCell ref="D27:D28"/>
    <mergeCell ref="H27:H28"/>
    <mergeCell ref="A29:A30"/>
    <mergeCell ref="B29:B30"/>
    <mergeCell ref="C29:C30"/>
    <mergeCell ref="D29:D30"/>
    <mergeCell ref="H29:H30"/>
    <mergeCell ref="I30:Q30"/>
    <mergeCell ref="A31:A32"/>
    <mergeCell ref="B31:B32"/>
    <mergeCell ref="C31:C32"/>
    <mergeCell ref="D31:D32"/>
    <mergeCell ref="H31:H32"/>
    <mergeCell ref="I31:I32"/>
    <mergeCell ref="J31:J32"/>
    <mergeCell ref="K31:K32"/>
    <mergeCell ref="L31:L32"/>
    <mergeCell ref="M31:M32"/>
    <mergeCell ref="N31:N32"/>
    <mergeCell ref="Q31:Q32"/>
    <mergeCell ref="A33:A34"/>
    <mergeCell ref="B33:B34"/>
    <mergeCell ref="C33:C34"/>
    <mergeCell ref="D33:D34"/>
    <mergeCell ref="H33:H34"/>
    <mergeCell ref="A35:A36"/>
    <mergeCell ref="B35:B36"/>
    <mergeCell ref="C35:C36"/>
    <mergeCell ref="D35:D36"/>
    <mergeCell ref="H35:H36"/>
    <mergeCell ref="I35:I36"/>
    <mergeCell ref="J35:J36"/>
    <mergeCell ref="K35:K36"/>
    <mergeCell ref="L35:L36"/>
    <mergeCell ref="M35:M36"/>
    <mergeCell ref="N35:N36"/>
    <mergeCell ref="Q35:Q36"/>
    <mergeCell ref="A37:A38"/>
    <mergeCell ref="B37:B38"/>
    <mergeCell ref="C37:C38"/>
    <mergeCell ref="D37:D38"/>
    <mergeCell ref="H37:H38"/>
    <mergeCell ref="I37:I38"/>
    <mergeCell ref="J37:J38"/>
    <mergeCell ref="K37:K38"/>
    <mergeCell ref="L37:L38"/>
    <mergeCell ref="M37:M38"/>
    <mergeCell ref="N37:N38"/>
    <mergeCell ref="Q37:Q38"/>
    <mergeCell ref="A39:A40"/>
    <mergeCell ref="B39:B40"/>
    <mergeCell ref="C39:C40"/>
    <mergeCell ref="D39:D40"/>
    <mergeCell ref="H39:H40"/>
    <mergeCell ref="I39:I40"/>
    <mergeCell ref="J39:J40"/>
    <mergeCell ref="K39:K40"/>
    <mergeCell ref="L39:L40"/>
    <mergeCell ref="M39:M40"/>
    <mergeCell ref="N39:N40"/>
    <mergeCell ref="Q39:Q40"/>
    <mergeCell ref="A41:H41"/>
    <mergeCell ref="A42:A43"/>
    <mergeCell ref="B42:B43"/>
    <mergeCell ref="C42:C43"/>
    <mergeCell ref="D42:D43"/>
    <mergeCell ref="H42:H43"/>
    <mergeCell ref="A44:A45"/>
    <mergeCell ref="B44:B45"/>
    <mergeCell ref="C44:C45"/>
    <mergeCell ref="D44:D45"/>
    <mergeCell ref="H44:H45"/>
    <mergeCell ref="A46:A47"/>
    <mergeCell ref="B46:B47"/>
    <mergeCell ref="C46:C47"/>
    <mergeCell ref="D46:D47"/>
    <mergeCell ref="H46:H47"/>
    <mergeCell ref="A48:A49"/>
    <mergeCell ref="B48:B49"/>
    <mergeCell ref="C48:C49"/>
    <mergeCell ref="D48:D49"/>
    <mergeCell ref="H48:H49"/>
    <mergeCell ref="A50:A51"/>
    <mergeCell ref="B50:B51"/>
    <mergeCell ref="C50:C51"/>
    <mergeCell ref="D50:D51"/>
    <mergeCell ref="H50:H51"/>
    <mergeCell ref="A52:A53"/>
    <mergeCell ref="B52:B53"/>
    <mergeCell ref="C52:C53"/>
    <mergeCell ref="D52:D53"/>
    <mergeCell ref="H52:H53"/>
    <mergeCell ref="A54:A55"/>
    <mergeCell ref="B54:B55"/>
    <mergeCell ref="C54:C55"/>
    <mergeCell ref="D54:D55"/>
    <mergeCell ref="H54:H55"/>
    <mergeCell ref="A56:A57"/>
    <mergeCell ref="B56:B57"/>
    <mergeCell ref="C56:C57"/>
    <mergeCell ref="D56:D57"/>
    <mergeCell ref="H56:H57"/>
    <mergeCell ref="A58:A59"/>
    <mergeCell ref="B58:B59"/>
    <mergeCell ref="C58:C59"/>
    <mergeCell ref="D58:D59"/>
    <mergeCell ref="H58:H59"/>
    <mergeCell ref="B61:H61"/>
    <mergeCell ref="A62:B62"/>
    <mergeCell ref="C62:H62"/>
  </mergeCells>
  <printOptions headings="false" gridLines="false" gridLinesSet="true" horizontalCentered="tru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8.7"/>
    <col collapsed="false" customWidth="true" hidden="false" outlineLevel="0" max="7" min="7" style="1" width="6.28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71" t="s">
        <v>169</v>
      </c>
      <c r="B1" s="71"/>
      <c r="C1" s="71"/>
      <c r="D1" s="71"/>
      <c r="E1" s="71"/>
      <c r="F1" s="71"/>
      <c r="G1" s="71"/>
      <c r="H1" s="71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L2" s="34" t="s">
        <v>170</v>
      </c>
      <c r="M2" s="34"/>
    </row>
    <row r="3" customFormat="false" ht="70.5" hidden="false" customHeight="true" outlineLevel="0" collapsed="false">
      <c r="A3" s="13" t="s">
        <v>114</v>
      </c>
      <c r="B3" s="13" t="s">
        <v>171</v>
      </c>
      <c r="C3" s="13" t="s">
        <v>76</v>
      </c>
      <c r="D3" s="13" t="s">
        <v>108</v>
      </c>
      <c r="E3" s="13" t="s">
        <v>172</v>
      </c>
      <c r="F3" s="13" t="s">
        <v>173</v>
      </c>
      <c r="G3" s="13" t="s">
        <v>174</v>
      </c>
      <c r="H3" s="13" t="s">
        <v>175</v>
      </c>
      <c r="L3" s="13" t="s">
        <v>176</v>
      </c>
      <c r="M3" s="13" t="s">
        <v>177</v>
      </c>
    </row>
    <row r="4" customFormat="false" ht="12.75" hidden="false" customHeight="false" outlineLevel="0" collapsed="false">
      <c r="A4" s="72" t="s">
        <v>19</v>
      </c>
      <c r="B4" s="72"/>
      <c r="C4" s="72"/>
      <c r="D4" s="72"/>
      <c r="E4" s="72"/>
      <c r="F4" s="72"/>
      <c r="G4" s="72"/>
      <c r="H4" s="72"/>
      <c r="I4" s="73" t="n">
        <f aca="false">IF(ф3а3б!E4=ф1!$E$1,ф3а3б!G4,0)</f>
        <v>37950</v>
      </c>
      <c r="J4" s="73" t="n">
        <f aca="false">IF(ф3а3б!E5=ф1!$E$2,ф3а3б!G5,0)</f>
        <v>56100</v>
      </c>
      <c r="L4" s="74" t="n">
        <f aca="false">IF(ф2!B4="норм.",ф2!G4,0)</f>
        <v>11</v>
      </c>
      <c r="M4" s="74" t="n">
        <f aca="false">IF(ф2!B4="вред.",ф2!G4,0)</f>
        <v>0</v>
      </c>
    </row>
    <row r="5" customFormat="false" ht="12.75" hidden="false" customHeight="false" outlineLevel="0" collapsed="false">
      <c r="A5" s="52" t="s">
        <v>126</v>
      </c>
      <c r="B5" s="74" t="n">
        <f aca="false">FLOOR(ф2!G4/ф2!H4,1)</f>
        <v>5</v>
      </c>
      <c r="C5" s="54" t="n">
        <f aca="false">ф2!H4</f>
        <v>2</v>
      </c>
      <c r="D5" s="23" t="s">
        <v>125</v>
      </c>
      <c r="E5" s="23" t="n">
        <v>4.95</v>
      </c>
      <c r="F5" s="23" t="n">
        <f aca="false">ф2!E4</f>
        <v>1776.4</v>
      </c>
      <c r="G5" s="74" t="n">
        <f aca="false">IF(B5&lt;=10,10,15)</f>
        <v>10</v>
      </c>
      <c r="H5" s="75" t="n">
        <f aca="false">F5*E5*C5*G5/100</f>
        <v>1758.636</v>
      </c>
      <c r="I5" s="73" t="n">
        <f aca="false">IF(ф3а3б!E5=ф1!$E$1,ф3а3б!G5,0)</f>
        <v>0</v>
      </c>
      <c r="J5" s="73" t="n">
        <f aca="false">IF(ф3а3б!E6=ф1!$E$2,ф3а3б!G6,0)</f>
        <v>0</v>
      </c>
      <c r="L5" s="74" t="n">
        <f aca="false">IF(ф2!B5="норм.",ф2!G5,0)</f>
        <v>17</v>
      </c>
      <c r="M5" s="74" t="n">
        <f aca="false">IF(ф2!B5="вред.",ф2!G5,0)</f>
        <v>0</v>
      </c>
    </row>
    <row r="6" customFormat="false" ht="12.75" hidden="false" customHeight="false" outlineLevel="0" collapsed="false">
      <c r="A6" s="52" t="s">
        <v>178</v>
      </c>
      <c r="B6" s="74" t="n">
        <f aca="false">FLOOR(ф2!G5/ф2!H5,1)</f>
        <v>8</v>
      </c>
      <c r="C6" s="54" t="n">
        <f aca="false">ф2!H5</f>
        <v>2</v>
      </c>
      <c r="D6" s="23" t="s">
        <v>128</v>
      </c>
      <c r="E6" s="23" t="n">
        <v>5.48</v>
      </c>
      <c r="F6" s="23" t="n">
        <f aca="false">ф2!E5</f>
        <v>1776.4</v>
      </c>
      <c r="G6" s="74" t="n">
        <f aca="false">IF(B6&lt;=10,10,15)</f>
        <v>10</v>
      </c>
      <c r="H6" s="75" t="n">
        <f aca="false">F6*E6*C6*G6/100</f>
        <v>1946.9344</v>
      </c>
      <c r="I6" s="73" t="n">
        <f aca="false">IF(ф3а3б!E6=ф1!$E$1,ф3а3б!G6,0)</f>
        <v>63020</v>
      </c>
      <c r="J6" s="73" t="n">
        <f aca="false">IF(ф3а3б!E7=ф1!$E$2,ф3а3б!G7,0)</f>
        <v>93160</v>
      </c>
      <c r="L6" s="74" t="n">
        <f aca="false">IF(ф2!B6="норм.",ф2!G6,0)</f>
        <v>38</v>
      </c>
      <c r="M6" s="74" t="n">
        <f aca="false">IF(ф2!B6="вред.",ф2!G6,0)</f>
        <v>0</v>
      </c>
    </row>
    <row r="7" customFormat="false" ht="12.75" hidden="false" customHeight="false" outlineLevel="0" collapsed="false">
      <c r="A7" s="52" t="s">
        <v>132</v>
      </c>
      <c r="B7" s="74" t="n">
        <f aca="false">ROUNDDOWN(ф2!G6/ф2!H6,0)</f>
        <v>9</v>
      </c>
      <c r="C7" s="54" t="n">
        <f aca="false">ф2!H6</f>
        <v>4</v>
      </c>
      <c r="D7" s="23" t="s">
        <v>128</v>
      </c>
      <c r="E7" s="23" t="n">
        <v>5.86</v>
      </c>
      <c r="F7" s="23" t="n">
        <f aca="false">ф2!E6</f>
        <v>1776.4</v>
      </c>
      <c r="G7" s="74" t="n">
        <f aca="false">IF(B7&lt;=10,10,15)</f>
        <v>10</v>
      </c>
      <c r="H7" s="75" t="n">
        <f aca="false">F7*E7*C7*G7/100</f>
        <v>4163.8816</v>
      </c>
      <c r="I7" s="73" t="n">
        <f aca="false">IF(ф3а3б!E7=ф1!$E$1,ф3а3б!G7,0)</f>
        <v>0</v>
      </c>
      <c r="J7" s="73" t="n">
        <f aca="false">IF(ф3а3б!E8=ф1!$E$2,ф3а3б!G8,0)</f>
        <v>0</v>
      </c>
      <c r="L7" s="74" t="n">
        <f aca="false">IF(ф2!B7="норм.",ф2!G7,0)</f>
        <v>0</v>
      </c>
      <c r="M7" s="74" t="n">
        <f aca="false">IF(ф2!B7="вред.",ф2!G7,0)</f>
        <v>29</v>
      </c>
    </row>
    <row r="8" customFormat="false" ht="12.75" hidden="false" customHeight="false" outlineLevel="0" collapsed="false">
      <c r="A8" s="52" t="s">
        <v>82</v>
      </c>
      <c r="B8" s="74" t="n">
        <f aca="false">ROUNDDOWN(ф2!G7/ф2!H7,0)</f>
        <v>9</v>
      </c>
      <c r="C8" s="54" t="n">
        <f aca="false">ф2!H7</f>
        <v>3</v>
      </c>
      <c r="D8" s="23" t="s">
        <v>134</v>
      </c>
      <c r="E8" s="23" t="n">
        <v>6.5</v>
      </c>
      <c r="F8" s="23" t="n">
        <f aca="false">ф2!E7</f>
        <v>1489.6</v>
      </c>
      <c r="G8" s="74" t="n">
        <f aca="false">IF(B8&lt;=10,10,15)</f>
        <v>10</v>
      </c>
      <c r="H8" s="75" t="n">
        <f aca="false">F8*E8*C8*G8/100</f>
        <v>2904.72</v>
      </c>
      <c r="I8" s="73" t="n">
        <f aca="false">IF(ф3а3б!E8=ф1!$E$1,ф3а3б!G8,0)</f>
        <v>101085</v>
      </c>
      <c r="J8" s="73" t="n">
        <f aca="false">IF(ф3а3б!E9=ф1!$E$2,ф3а3б!G9,0)</f>
        <v>132826.666666667</v>
      </c>
      <c r="L8" s="74" t="n">
        <f aca="false">IF(ф2!B8="норм.",ф2!G8,0)</f>
        <v>0</v>
      </c>
      <c r="M8" s="74" t="n">
        <f aca="false">IF(ф2!B8="вред.",ф2!G8,0)</f>
        <v>33</v>
      </c>
    </row>
    <row r="9" customFormat="false" ht="12.75" hidden="false" customHeight="false" outlineLevel="0" collapsed="false">
      <c r="A9" s="52" t="s">
        <v>84</v>
      </c>
      <c r="B9" s="74" t="n">
        <f aca="false">ROUNDDOWN(ф2!G8/ф2!H8,0)</f>
        <v>8</v>
      </c>
      <c r="C9" s="54" t="n">
        <f aca="false">ф2!H8</f>
        <v>4</v>
      </c>
      <c r="D9" s="23" t="s">
        <v>135</v>
      </c>
      <c r="E9" s="23" t="n">
        <v>7.19</v>
      </c>
      <c r="F9" s="23" t="n">
        <f aca="false">ф2!E8</f>
        <v>1489.6</v>
      </c>
      <c r="G9" s="74" t="n">
        <f aca="false">IF(B9&lt;=10,10,15)</f>
        <v>10</v>
      </c>
      <c r="H9" s="75" t="n">
        <f aca="false">F9*E9*C9*G9/100</f>
        <v>4284.0896</v>
      </c>
      <c r="I9" s="73" t="n">
        <f aca="false">IF(ф3а3б!E9=ф1!$E$1,ф3а3б!G9,0)</f>
        <v>0</v>
      </c>
      <c r="J9" s="73" t="n">
        <f aca="false">IF(ф3а3б!E10=ф1!$E$2,ф3а3б!G10,0)</f>
        <v>0</v>
      </c>
      <c r="L9" s="74" t="n">
        <f aca="false">IF(ф2!B9="норм.",ф2!G9,0)</f>
        <v>13</v>
      </c>
      <c r="M9" s="74" t="n">
        <f aca="false">IF(ф2!B9="вред.",ф2!G9,0)</f>
        <v>0</v>
      </c>
    </row>
    <row r="10" customFormat="false" ht="12.75" hidden="false" customHeight="false" outlineLevel="0" collapsed="false">
      <c r="A10" s="52" t="s">
        <v>85</v>
      </c>
      <c r="B10" s="74" t="n">
        <f aca="false">ROUNDDOWN(ф2!G9/ф2!H9,1)</f>
        <v>6.5</v>
      </c>
      <c r="C10" s="54" t="n">
        <f aca="false">ф2!H9</f>
        <v>2</v>
      </c>
      <c r="D10" s="23" t="s">
        <v>137</v>
      </c>
      <c r="E10" s="23" t="n">
        <v>6.48</v>
      </c>
      <c r="F10" s="23" t="n">
        <f aca="false">ф2!E9</f>
        <v>1776.4</v>
      </c>
      <c r="G10" s="74" t="n">
        <f aca="false">IF(B10&lt;=10,10,15)</f>
        <v>10</v>
      </c>
      <c r="H10" s="75" t="n">
        <f aca="false">F10*E10*C10*G10/100</f>
        <v>2302.2144</v>
      </c>
      <c r="I10" s="73" t="n">
        <f aca="false">IF(ф3а3б!E10=ф1!$E$1,ф3а3б!G10,0)</f>
        <v>80868</v>
      </c>
      <c r="J10" s="73" t="n">
        <f aca="false">IF(ф3а3б!E11=ф1!$E$2,ф3а3б!G11,0)</f>
        <v>149430</v>
      </c>
      <c r="L10" s="74" t="n">
        <f aca="false">IF(ф2!B10="норм.",ф2!G10,0)</f>
        <v>24</v>
      </c>
      <c r="M10" s="74" t="n">
        <f aca="false">IF(ф2!B10="вред.",ф2!G10,0)</f>
        <v>0</v>
      </c>
    </row>
    <row r="11" customFormat="false" ht="12.75" hidden="false" customHeight="false" outlineLevel="0" collapsed="false">
      <c r="A11" s="52" t="s">
        <v>86</v>
      </c>
      <c r="B11" s="74" t="n">
        <f aca="false">ROUNDDOWN(ф2!G10/ф2!H10,0)</f>
        <v>8</v>
      </c>
      <c r="C11" s="54" t="n">
        <f aca="false">ф2!H10</f>
        <v>3</v>
      </c>
      <c r="D11" s="23" t="s">
        <v>139</v>
      </c>
      <c r="E11" s="23" t="n">
        <v>6.7</v>
      </c>
      <c r="F11" s="23" t="n">
        <f aca="false">ф2!E10</f>
        <v>1776.4</v>
      </c>
      <c r="G11" s="74" t="n">
        <f aca="false">IF(B11&lt;=10,10,15)</f>
        <v>10</v>
      </c>
      <c r="H11" s="75" t="n">
        <f aca="false">F11*E11*C11*G11/100</f>
        <v>3570.564</v>
      </c>
      <c r="I11" s="73" t="n">
        <f aca="false">IF(ф3а3б!E11=ф1!$E$1,ф3а3б!G11,0)</f>
        <v>0</v>
      </c>
      <c r="J11" s="73" t="n">
        <f aca="false">IF(ф3а3б!E12=ф1!$E$2,ф3а3б!G12,0)</f>
        <v>0</v>
      </c>
      <c r="L11" s="74" t="n">
        <f aca="false">IF(ф2!B11="норм.",ф2!G11,0)</f>
        <v>0</v>
      </c>
      <c r="M11" s="74" t="n">
        <f aca="false">IF(ф2!B11="вред.",ф2!G11,0)</f>
        <v>14</v>
      </c>
    </row>
    <row r="12" customFormat="false" ht="12.75" hidden="false" customHeight="false" outlineLevel="0" collapsed="false">
      <c r="A12" s="52" t="s">
        <v>87</v>
      </c>
      <c r="B12" s="74" t="n">
        <f aca="false">ф2!G11/ф2!H11</f>
        <v>7</v>
      </c>
      <c r="C12" s="54" t="n">
        <f aca="false">ф2!H11</f>
        <v>2</v>
      </c>
      <c r="D12" s="23" t="s">
        <v>141</v>
      </c>
      <c r="E12" s="23" t="n">
        <v>5.88</v>
      </c>
      <c r="F12" s="23" t="n">
        <f aca="false">ф2!E11</f>
        <v>1489.6</v>
      </c>
      <c r="G12" s="74" t="n">
        <f aca="false">IF(B12&lt;=10,10,15)</f>
        <v>10</v>
      </c>
      <c r="H12" s="75" t="n">
        <f aca="false">F12*E12*C12*G12/100</f>
        <v>1751.7696</v>
      </c>
      <c r="I12" s="73" t="n">
        <f aca="false">IF(ф3а3б!E12=ф1!$E$1,ф3а3б!G12,0)</f>
        <v>149500</v>
      </c>
      <c r="J12" s="73" t="n">
        <f aca="false">IF(ф3а3б!E13=ф1!$E$2,ф3а3б!G13,0)</f>
        <v>184166.666666667</v>
      </c>
      <c r="L12" s="74" t="n">
        <f aca="false">IF(ф2!B12="норм.",ф2!G12,0)</f>
        <v>0</v>
      </c>
      <c r="M12" s="74" t="n">
        <f aca="false">IF(ф2!B12="вред.",ф2!G12,0)</f>
        <v>4</v>
      </c>
    </row>
    <row r="13" customFormat="false" ht="12.75" hidden="false" customHeight="false" outlineLevel="0" collapsed="false">
      <c r="A13" s="52" t="s">
        <v>88</v>
      </c>
      <c r="B13" s="74" t="n">
        <f aca="false">ф2!G12/ф2!H12</f>
        <v>4</v>
      </c>
      <c r="C13" s="54" t="n">
        <f aca="false">ф2!H12</f>
        <v>1</v>
      </c>
      <c r="D13" s="23" t="s">
        <v>141</v>
      </c>
      <c r="E13" s="23" t="n">
        <v>5.5</v>
      </c>
      <c r="F13" s="23" t="n">
        <f aca="false">ф2!E12</f>
        <v>1489.6</v>
      </c>
      <c r="G13" s="74" t="n">
        <f aca="false">IF(B13&lt;=10,10,15)</f>
        <v>10</v>
      </c>
      <c r="H13" s="75" t="n">
        <f aca="false">F13*E13*C13*G13/100</f>
        <v>819.28</v>
      </c>
      <c r="I13" s="73" t="n">
        <f aca="false">IF(ф3а3б!E13=ф1!$E$1,ф3а3б!G13,0)</f>
        <v>0</v>
      </c>
      <c r="J13" s="73" t="n">
        <f aca="false">IF(ф3а3б!E14=ф1!$E$2,ф3а3б!G14,0)</f>
        <v>0</v>
      </c>
      <c r="L13" s="74" t="n">
        <f aca="false">IF(ф2!B13="норм.",ф2!G13,0)</f>
        <v>0</v>
      </c>
      <c r="M13" s="74" t="n">
        <f aca="false">IF(ф2!B13="вред.",ф2!G13,0)</f>
        <v>0</v>
      </c>
    </row>
    <row r="14" customFormat="false" ht="12.75" hidden="false" customHeight="true" outlineLevel="0" collapsed="false">
      <c r="A14" s="53" t="s">
        <v>35</v>
      </c>
      <c r="B14" s="53"/>
      <c r="C14" s="53"/>
      <c r="D14" s="53"/>
      <c r="E14" s="53"/>
      <c r="F14" s="53"/>
      <c r="G14" s="53"/>
      <c r="H14" s="53"/>
      <c r="I14" s="73" t="n">
        <f aca="false">IF(ф3а3б!E14=ф1!$E$1,ф3а3б!G14,0)</f>
        <v>179150.833333333</v>
      </c>
      <c r="J14" s="73" t="n">
        <f aca="false">IF(ф3а3б!E15=ф1!$E$2,ф3а3б!G15,0)</f>
        <v>244460</v>
      </c>
      <c r="L14" s="74" t="n">
        <f aca="false">IF(ф2!B14="норм.",ф2!G14,0)</f>
        <v>19</v>
      </c>
      <c r="M14" s="74" t="n">
        <f aca="false">IF(ф2!B14="вред.",ф2!G14,0)</f>
        <v>0</v>
      </c>
    </row>
    <row r="15" customFormat="false" ht="12.75" hidden="false" customHeight="false" outlineLevel="0" collapsed="false">
      <c r="A15" s="52" t="s">
        <v>89</v>
      </c>
      <c r="B15" s="74" t="n">
        <f aca="false">CEILING(ф2!G14/ф2!H14,1)</f>
        <v>10</v>
      </c>
      <c r="C15" s="54" t="n">
        <f aca="false">ф2!H14</f>
        <v>2</v>
      </c>
      <c r="D15" s="23" t="s">
        <v>128</v>
      </c>
      <c r="E15" s="23" t="n">
        <v>5.86</v>
      </c>
      <c r="F15" s="23" t="n">
        <f aca="false">ф2!E14</f>
        <v>1776.4</v>
      </c>
      <c r="G15" s="74" t="n">
        <f aca="false">IF(B15&lt;=10,10,15)</f>
        <v>10</v>
      </c>
      <c r="H15" s="75" t="n">
        <f aca="false">F15*E15*C15*G15/100</f>
        <v>2081.9408</v>
      </c>
      <c r="I15" s="73" t="n">
        <f aca="false">IF(ф3а3б!E15=ф1!$E$1,ф3а3б!G15,0)</f>
        <v>0</v>
      </c>
      <c r="J15" s="73" t="n">
        <f aca="false">IF(ф3а3б!E16=ф1!$E$2,ф3а3б!G16,0)</f>
        <v>0</v>
      </c>
      <c r="L15" s="74" t="n">
        <f aca="false">IF(ф2!B15="норм.",ф2!G15,0)</f>
        <v>75</v>
      </c>
      <c r="M15" s="74" t="n">
        <f aca="false">IF(ф2!B15="вред.",ф2!G15,0)</f>
        <v>0</v>
      </c>
    </row>
    <row r="16" customFormat="false" ht="12.75" hidden="false" customHeight="false" outlineLevel="0" collapsed="false">
      <c r="A16" s="52" t="s">
        <v>90</v>
      </c>
      <c r="B16" s="74" t="n">
        <f aca="false">CEILING(ф2!G15/ф2!H15,1)</f>
        <v>10</v>
      </c>
      <c r="C16" s="54" t="n">
        <f aca="false">ф2!H15</f>
        <v>8</v>
      </c>
      <c r="D16" s="23" t="s">
        <v>128</v>
      </c>
      <c r="E16" s="23" t="n">
        <v>5.86</v>
      </c>
      <c r="F16" s="23" t="n">
        <f aca="false">ф2!E15</f>
        <v>1776.4</v>
      </c>
      <c r="G16" s="74" t="n">
        <f aca="false">IF(B16&lt;=10,10,15)</f>
        <v>10</v>
      </c>
      <c r="H16" s="75" t="n">
        <f aca="false">F16*E16*C16*G16/100</f>
        <v>8327.7632</v>
      </c>
      <c r="I16" s="73" t="n">
        <f aca="false">IF(ф3а3б!E16=ф1!$E$1,ф3а3б!G16,0)</f>
        <v>86940</v>
      </c>
      <c r="J16" s="73" t="n">
        <f aca="false">IF(ф3а3б!E17=ф1!$E$2,ф3а3б!G17,0)</f>
        <v>91800</v>
      </c>
      <c r="L16" s="74" t="n">
        <f aca="false">IF(ф2!B16="норм.",ф2!G16,0)</f>
        <v>44</v>
      </c>
      <c r="M16" s="74" t="n">
        <f aca="false">IF(ф2!B16="вред.",ф2!G16,0)</f>
        <v>0</v>
      </c>
    </row>
    <row r="17" customFormat="false" ht="12.75" hidden="false" customHeight="false" outlineLevel="0" collapsed="false">
      <c r="A17" s="52" t="s">
        <v>145</v>
      </c>
      <c r="B17" s="74" t="n">
        <f aca="false">CEILING(ф2!G16/ф2!H16,1)</f>
        <v>9</v>
      </c>
      <c r="C17" s="54" t="n">
        <f aca="false">ф2!H16</f>
        <v>5</v>
      </c>
      <c r="D17" s="23" t="s">
        <v>128</v>
      </c>
      <c r="E17" s="23" t="n">
        <v>5.86</v>
      </c>
      <c r="F17" s="23" t="n">
        <f aca="false">ф2!E16</f>
        <v>1776.4</v>
      </c>
      <c r="G17" s="74" t="n">
        <f aca="false">IF(B17&lt;=10,10,15)</f>
        <v>10</v>
      </c>
      <c r="H17" s="75" t="n">
        <f aca="false">F17*E17*C17*G17/100</f>
        <v>5204.852</v>
      </c>
      <c r="I17" s="73" t="n">
        <f aca="false">IF(ф3а3б!E17=ф1!$E$1,ф3а3б!G17,0)</f>
        <v>0</v>
      </c>
      <c r="J17" s="73" t="n">
        <f aca="false">IF(ф3а3б!E18=ф1!$E$2,ф3а3б!G18,0)</f>
        <v>0</v>
      </c>
      <c r="L17" s="74" t="n">
        <f aca="false">IF(ф2!B17="норм.",ф2!G17,0)</f>
        <v>16</v>
      </c>
      <c r="M17" s="74" t="n">
        <f aca="false">IF(ф2!B17="вред.",ф2!G17,0)</f>
        <v>0</v>
      </c>
    </row>
    <row r="18" customFormat="false" ht="12.75" hidden="false" customHeight="false" outlineLevel="0" collapsed="false">
      <c r="A18" s="52" t="s">
        <v>92</v>
      </c>
      <c r="B18" s="74" t="n">
        <f aca="false">FLOOR(ф2!G17/ф2!H17,1)</f>
        <v>8</v>
      </c>
      <c r="C18" s="54" t="n">
        <f aca="false">ф2!H17</f>
        <v>2</v>
      </c>
      <c r="D18" s="23" t="s">
        <v>125</v>
      </c>
      <c r="E18" s="23" t="n">
        <v>5.3</v>
      </c>
      <c r="F18" s="23" t="n">
        <f aca="false">ф2!E17</f>
        <v>1776.4</v>
      </c>
      <c r="G18" s="74" t="n">
        <f aca="false">IF(B18&lt;=10,10,15)</f>
        <v>10</v>
      </c>
      <c r="H18" s="75" t="n">
        <f aca="false">F18*E18*C18*G18/100</f>
        <v>1882.984</v>
      </c>
      <c r="I18" s="73" t="n">
        <f aca="false">IF(ф3а3б!E18=ф1!$E$1,ф3а3б!G18,0)</f>
        <v>128416.666666667</v>
      </c>
      <c r="J18" s="73" t="n">
        <f aca="false">IF(ф3а3б!E19=ф1!$E$2,ф3а3б!G19,0)</f>
        <v>151866.666666667</v>
      </c>
      <c r="L18" s="74" t="n">
        <f aca="false">IF(ф2!B18="норм.",ф2!G18,0)</f>
        <v>0</v>
      </c>
      <c r="M18" s="74" t="n">
        <f aca="false">IF(ф2!B18="вред.",ф2!G18,0)</f>
        <v>30</v>
      </c>
    </row>
    <row r="19" customFormat="false" ht="12.75" hidden="false" customHeight="false" outlineLevel="0" collapsed="false">
      <c r="A19" s="52" t="s">
        <v>93</v>
      </c>
      <c r="B19" s="74" t="n">
        <f aca="false">CEILING(ф2!G18/ф2!H18,1)</f>
        <v>10</v>
      </c>
      <c r="C19" s="54" t="n">
        <f aca="false">ф2!H18</f>
        <v>3</v>
      </c>
      <c r="D19" s="23" t="s">
        <v>134</v>
      </c>
      <c r="E19" s="23" t="n">
        <v>6.5</v>
      </c>
      <c r="F19" s="23" t="n">
        <f aca="false">ф2!E18</f>
        <v>1489.6</v>
      </c>
      <c r="G19" s="74" t="n">
        <f aca="false">IF(B19&lt;=10,10,15)</f>
        <v>10</v>
      </c>
      <c r="H19" s="75" t="n">
        <f aca="false">F19*E19*C19*G19/100</f>
        <v>2904.72</v>
      </c>
      <c r="I19" s="73" t="n">
        <f aca="false">IF(ф3а3б!E19=ф1!$E$1,ф3а3б!G19,0)</f>
        <v>0</v>
      </c>
      <c r="J19" s="73" t="n">
        <f aca="false">IF(ф3а3б!E20=ф1!$E$2,ф3а3б!G20,0)</f>
        <v>0</v>
      </c>
      <c r="L19" s="74" t="n">
        <f aca="false">IF(ф2!B19="норм.",ф2!G19,0)</f>
        <v>0</v>
      </c>
      <c r="M19" s="74" t="n">
        <f aca="false">IF(ф2!B19="вред.",ф2!G19,0)</f>
        <v>24</v>
      </c>
    </row>
    <row r="20" customFormat="false" ht="12.75" hidden="false" customHeight="false" outlineLevel="0" collapsed="false">
      <c r="A20" s="52" t="s">
        <v>94</v>
      </c>
      <c r="B20" s="74" t="n">
        <f aca="false">ф2!G19/ф2!H19</f>
        <v>8</v>
      </c>
      <c r="C20" s="54" t="n">
        <f aca="false">ф2!H19</f>
        <v>3</v>
      </c>
      <c r="D20" s="23" t="s">
        <v>134</v>
      </c>
      <c r="E20" s="23" t="n">
        <v>6.5</v>
      </c>
      <c r="F20" s="23" t="n">
        <f aca="false">ф2!E19</f>
        <v>1489.6</v>
      </c>
      <c r="G20" s="74" t="n">
        <f aca="false">IF(B20&lt;=10,10,15)</f>
        <v>10</v>
      </c>
      <c r="H20" s="75" t="n">
        <f aca="false">F20*E20*C20*G20/100</f>
        <v>2904.72</v>
      </c>
      <c r="I20" s="73" t="n">
        <f aca="false">IF(ф3а3б!E20=ф1!$E$1,ф3а3б!G20,0)</f>
        <v>56350</v>
      </c>
      <c r="J20" s="73" t="n">
        <f aca="false">IF(ф3а3б!E21=ф1!$E$2,ф3а3б!G21,0)</f>
        <v>83300</v>
      </c>
      <c r="L20" s="74" t="n">
        <f aca="false">IF(ф2!B20="норм.",ф2!G20,0)</f>
        <v>0</v>
      </c>
      <c r="M20" s="74" t="n">
        <f aca="false">IF(ф2!B20="вред.",ф2!G20,0)</f>
        <v>13</v>
      </c>
    </row>
    <row r="21" customFormat="false" ht="12.75" hidden="false" customHeight="false" outlineLevel="0" collapsed="false">
      <c r="A21" s="52" t="s">
        <v>95</v>
      </c>
      <c r="B21" s="74" t="n">
        <f aca="false">ROUNDDOWN(ф2!G20/ф2!H20,0)</f>
        <v>6</v>
      </c>
      <c r="C21" s="54" t="n">
        <f aca="false">ф2!H20</f>
        <v>2</v>
      </c>
      <c r="D21" s="23" t="s">
        <v>141</v>
      </c>
      <c r="E21" s="23" t="n">
        <v>5.5</v>
      </c>
      <c r="F21" s="23" t="n">
        <f aca="false">ф2!E20</f>
        <v>1489.6</v>
      </c>
      <c r="G21" s="74" t="n">
        <f aca="false">IF(B21&lt;=10,10,15)</f>
        <v>10</v>
      </c>
      <c r="H21" s="75" t="n">
        <f aca="false">F21*E21*C21*G21/100</f>
        <v>1638.56</v>
      </c>
      <c r="I21" s="73" t="n">
        <f aca="false">IF(ф3а3б!E21=ф1!$E$1,ф3а3б!G21,0)</f>
        <v>0</v>
      </c>
      <c r="J21" s="73" t="n">
        <f aca="false">IF(ф3а3б!E22=ф1!$E$2,ф3а3б!G22,0)</f>
        <v>0</v>
      </c>
      <c r="L21" s="74" t="n">
        <f aca="false">IF(ф2!B21="норм.",ф2!G21,0)</f>
        <v>0</v>
      </c>
      <c r="M21" s="74" t="n">
        <f aca="false">IF(ф2!B21="вред.",ф2!G21,0)</f>
        <v>0</v>
      </c>
    </row>
    <row r="22" customFormat="false" ht="12.75" hidden="false" customHeight="true" outlineLevel="0" collapsed="false">
      <c r="A22" s="53" t="s">
        <v>47</v>
      </c>
      <c r="B22" s="53"/>
      <c r="C22" s="53"/>
      <c r="D22" s="53"/>
      <c r="E22" s="53"/>
      <c r="F22" s="53"/>
      <c r="G22" s="53"/>
      <c r="H22" s="53"/>
      <c r="I22" s="73" t="n">
        <f aca="false">IF(ф3а3б!E22=ф1!$E$1,ф3а3б!G22,0)</f>
        <v>75900</v>
      </c>
      <c r="J22" s="73" t="n">
        <f aca="false">IF(ф3а3б!E23=ф1!$E$2,ф3а3б!G23,0)</f>
        <v>112200</v>
      </c>
      <c r="L22" s="74" t="n">
        <f aca="false">IF(ф2!B22="норм.",ф2!G22,0)</f>
        <v>34</v>
      </c>
      <c r="M22" s="74" t="n">
        <f aca="false">IF(ф2!B22="вред.",ф2!G22,0)</f>
        <v>0</v>
      </c>
    </row>
    <row r="23" customFormat="false" ht="12.75" hidden="false" customHeight="false" outlineLevel="0" collapsed="false">
      <c r="A23" s="52" t="s">
        <v>96</v>
      </c>
      <c r="B23" s="74" t="n">
        <f aca="false">ROUNDDOWN(ф2!G22/ф2!H22,0)</f>
        <v>8</v>
      </c>
      <c r="C23" s="54" t="n">
        <f aca="false">ф2!H22</f>
        <v>4</v>
      </c>
      <c r="D23" s="23" t="s">
        <v>151</v>
      </c>
      <c r="E23" s="23" t="n">
        <v>7.16</v>
      </c>
      <c r="F23" s="23" t="n">
        <f aca="false">ф2!E22</f>
        <v>1776.4</v>
      </c>
      <c r="G23" s="74" t="n">
        <f aca="false">IF(B23&lt;=10,10,15)</f>
        <v>10</v>
      </c>
      <c r="H23" s="75" t="n">
        <f aca="false">F23*E23*C23*G23/100</f>
        <v>5087.6096</v>
      </c>
      <c r="I23" s="73" t="n">
        <f aca="false">IF(ф3а3б!E23=ф1!$E$1,ф3а3б!G23,0)</f>
        <v>0</v>
      </c>
      <c r="J23" s="73" t="n">
        <f aca="false">IF(ф3а3б!E24=ф1!$E$2,ф3а3б!G24,0)</f>
        <v>0</v>
      </c>
      <c r="L23" s="74" t="n">
        <f aca="false">IF(ф2!B23="норм.",ф2!G23,0)</f>
        <v>0</v>
      </c>
      <c r="M23" s="74" t="n">
        <f aca="false">IF(ф2!B23="вред.",ф2!G23,0)</f>
        <v>79</v>
      </c>
    </row>
    <row r="24" customFormat="false" ht="12.75" hidden="false" customHeight="false" outlineLevel="0" collapsed="false">
      <c r="A24" s="52" t="s">
        <v>97</v>
      </c>
      <c r="B24" s="74" t="n">
        <f aca="false">ROUNDUP(ф2!G23/ф2!H23,0)</f>
        <v>10</v>
      </c>
      <c r="C24" s="54" t="n">
        <f aca="false">ф2!H23</f>
        <v>8</v>
      </c>
      <c r="D24" s="23" t="s">
        <v>135</v>
      </c>
      <c r="E24" s="23" t="n">
        <v>7.19</v>
      </c>
      <c r="F24" s="23" t="n">
        <f aca="false">ф2!E23</f>
        <v>1489.6</v>
      </c>
      <c r="G24" s="74" t="n">
        <f aca="false">IF(B24&lt;=10,10,15)</f>
        <v>10</v>
      </c>
      <c r="H24" s="75" t="n">
        <f aca="false">F24*E24*C24*G24/100</f>
        <v>8568.1792</v>
      </c>
      <c r="I24" s="73" t="n">
        <f aca="false">IF(ф3а3б!E24=ф1!$E$1,ф3а3б!G24,0)</f>
        <v>0</v>
      </c>
      <c r="J24" s="73" t="n">
        <f aca="false">IF(ф3а3б!E25=ф1!$E$2,ф3а3б!G25,0)</f>
        <v>0</v>
      </c>
      <c r="L24" s="74" t="n">
        <f aca="false">IF(ф2!B24="норм.",ф2!G24,0)</f>
        <v>0</v>
      </c>
      <c r="M24" s="74" t="n">
        <f aca="false">IF(ф2!B24="вред.",ф2!G24,0)</f>
        <v>8</v>
      </c>
    </row>
    <row r="25" customFormat="false" ht="12.75" hidden="false" customHeight="false" outlineLevel="0" collapsed="false">
      <c r="A25" s="52" t="s">
        <v>98</v>
      </c>
      <c r="B25" s="74" t="n">
        <f aca="false">ф2!G24/ф2!H24</f>
        <v>8</v>
      </c>
      <c r="C25" s="54" t="n">
        <f aca="false">ф2!H24</f>
        <v>1</v>
      </c>
      <c r="D25" s="23" t="s">
        <v>134</v>
      </c>
      <c r="E25" s="23" t="n">
        <v>6.05</v>
      </c>
      <c r="F25" s="23" t="n">
        <f aca="false">ф2!E24</f>
        <v>1489.6</v>
      </c>
      <c r="G25" s="74" t="n">
        <f aca="false">IF(B25&lt;=10,10,15)</f>
        <v>10</v>
      </c>
      <c r="H25" s="75" t="n">
        <f aca="false">F25*E25*C25*G25/100</f>
        <v>901.208</v>
      </c>
      <c r="I25" s="73" t="n">
        <f aca="false">IF(ф3а3б!E25=ф1!$E$1,ф3а3б!G25,0)</f>
        <v>101085</v>
      </c>
      <c r="J25" s="73" t="n">
        <f aca="false">IF(ф3а3б!E26=ф1!$E$2,ф3а3б!G26,0)</f>
        <v>124525</v>
      </c>
      <c r="L25" s="74" t="n">
        <f aca="false">IF(ф2!B25="норм.",ф2!G25,0)</f>
        <v>164</v>
      </c>
      <c r="M25" s="74" t="n">
        <f aca="false">IF(ф2!B25="вред.",ф2!G25,0)</f>
        <v>0</v>
      </c>
    </row>
    <row r="26" customFormat="false" ht="12.75" hidden="false" customHeight="false" outlineLevel="0" collapsed="false">
      <c r="A26" s="52" t="s">
        <v>99</v>
      </c>
      <c r="B26" s="74" t="n">
        <f aca="false">CEILING(ф2!G25/ф2!H25,1)</f>
        <v>10</v>
      </c>
      <c r="C26" s="54" t="n">
        <f aca="false">ф2!H25</f>
        <v>17</v>
      </c>
      <c r="D26" s="23" t="s">
        <v>139</v>
      </c>
      <c r="E26" s="23" t="n">
        <v>7.16</v>
      </c>
      <c r="F26" s="23" t="n">
        <f aca="false">ф2!E25</f>
        <v>1776.4</v>
      </c>
      <c r="G26" s="74" t="n">
        <f aca="false">IF(B26&lt;=10,10,15)</f>
        <v>10</v>
      </c>
      <c r="H26" s="75" t="n">
        <f aca="false">F26*E26*C26*G26/100</f>
        <v>21622.3408</v>
      </c>
      <c r="I26" s="73" t="n">
        <f aca="false">IF(ф3а3б!E26=ф1!$E$1,ф3а3б!G26,0)</f>
        <v>0</v>
      </c>
      <c r="J26" s="73" t="n">
        <f aca="false">IF(ф3а3б!E27=ф1!$E$2,ф3а3б!G27,0)</f>
        <v>0</v>
      </c>
      <c r="L26" s="74" t="n">
        <f aca="false">IF(ф2!B26="норм.",ф2!G26,0)</f>
        <v>23</v>
      </c>
      <c r="M26" s="74" t="n">
        <f aca="false">IF(ф2!B26="вред.",ф2!G26,0)</f>
        <v>0</v>
      </c>
    </row>
    <row r="27" customFormat="false" ht="12.75" hidden="false" customHeight="false" outlineLevel="0" collapsed="false">
      <c r="A27" s="52" t="s">
        <v>100</v>
      </c>
      <c r="B27" s="74" t="n">
        <f aca="false">CEILING(ф2!G26/ф2!H26,1)</f>
        <v>8</v>
      </c>
      <c r="C27" s="54" t="n">
        <f aca="false">ф2!H26</f>
        <v>3</v>
      </c>
      <c r="D27" s="23" t="s">
        <v>156</v>
      </c>
      <c r="E27" s="23" t="n">
        <v>7.92</v>
      </c>
      <c r="F27" s="23" t="n">
        <f aca="false">ф2!E26</f>
        <v>1776.4</v>
      </c>
      <c r="G27" s="74" t="n">
        <f aca="false">IF(B27&lt;=10,10,15)</f>
        <v>10</v>
      </c>
      <c r="H27" s="75" t="n">
        <f aca="false">F27*E27*C27*G27/100</f>
        <v>4220.7264</v>
      </c>
      <c r="I27" s="73" t="n">
        <f aca="false">IF(ф3а3б!E27=ф1!$E$1,ф3а3б!G27,0)</f>
        <v>1010850</v>
      </c>
      <c r="J27" s="73" t="n">
        <f aca="false">IF(ф3а3б!E28=ф1!$E$2,ф3а3б!G28,0)</f>
        <v>846770</v>
      </c>
      <c r="L27" s="74" t="n">
        <f aca="false">IF(ф2!B27="норм.",ф2!G27,0)</f>
        <v>9</v>
      </c>
      <c r="M27" s="74" t="n">
        <f aca="false">IF(ф2!B27="вред.",ф2!G27,0)</f>
        <v>0</v>
      </c>
    </row>
    <row r="28" customFormat="false" ht="12.75" hidden="false" customHeight="true" outlineLevel="0" collapsed="false">
      <c r="A28" s="52" t="s">
        <v>101</v>
      </c>
      <c r="B28" s="74" t="n">
        <f aca="false">ф2!G27/ф2!H27</f>
        <v>9</v>
      </c>
      <c r="C28" s="54" t="n">
        <f aca="false">ф2!H27</f>
        <v>1</v>
      </c>
      <c r="D28" s="23" t="s">
        <v>125</v>
      </c>
      <c r="E28" s="23" t="n">
        <v>5.3</v>
      </c>
      <c r="F28" s="23" t="n">
        <f aca="false">ф2!E27</f>
        <v>1776.4</v>
      </c>
      <c r="G28" s="74" t="n">
        <f aca="false">IF(B28&lt;=10,10,15)</f>
        <v>10</v>
      </c>
      <c r="H28" s="75" t="n">
        <f aca="false">F28*E28*C28*G28/100</f>
        <v>941.492</v>
      </c>
      <c r="I28" s="73" t="n">
        <f aca="false">IF(ф3а3б!E28=ф1!$E$1,ф3а3б!G28,0)</f>
        <v>0</v>
      </c>
      <c r="J28" s="73" t="n">
        <f aca="false">IF(ф3а3б!E29=ф1!$E$2,ф3а3б!G29,0)</f>
        <v>0</v>
      </c>
      <c r="L28" s="74" t="n">
        <f aca="false">IF(ф2!B28="норм.",ф2!G28,0)</f>
        <v>0</v>
      </c>
      <c r="M28" s="74" t="n">
        <f aca="false">IF(ф2!B28="вред.",ф2!G28,0)</f>
        <v>0</v>
      </c>
    </row>
    <row r="29" customFormat="false" ht="12.75" hidden="false" customHeight="false" outlineLevel="0" collapsed="false">
      <c r="A29" s="56" t="s">
        <v>102</v>
      </c>
      <c r="B29" s="56" t="n">
        <f aca="false">SUM(B5:B28)</f>
        <v>178.5</v>
      </c>
      <c r="C29" s="58" t="n">
        <f aca="false">SUM(C5:C28)</f>
        <v>82</v>
      </c>
      <c r="D29" s="56"/>
      <c r="E29" s="56" t="n">
        <f aca="false">SUM(E5:E28)</f>
        <v>136.7</v>
      </c>
      <c r="F29" s="56" t="n">
        <f aca="false">SUM(F5:F28)</f>
        <v>36499.6</v>
      </c>
      <c r="G29" s="56" t="n">
        <f aca="false">SUM(G5:G28)</f>
        <v>220</v>
      </c>
      <c r="H29" s="76" t="n">
        <f aca="false">SUM(H5:H28)</f>
        <v>89789.1856</v>
      </c>
      <c r="I29" s="73" t="n">
        <f aca="false">IF(ф3а3б!E29=ф1!$E$1,ф3а3б!G29,0)</f>
        <v>50542.5</v>
      </c>
      <c r="J29" s="73" t="n">
        <f aca="false">IF(ф3а3б!E30=ф1!$E$2,ф3а3б!G30,0)</f>
        <v>74715</v>
      </c>
      <c r="L29" s="74" t="n">
        <f aca="false">IF(ф2!B29="норм.",ф2!G29,0)</f>
        <v>0</v>
      </c>
      <c r="M29" s="74" t="n">
        <f aca="false">IF(ф2!B29="вред.",ф2!G29,0)</f>
        <v>0</v>
      </c>
    </row>
    <row r="30" customFormat="false" ht="12.75" hidden="false" customHeight="false" outlineLevel="0" collapsed="false">
      <c r="I30" s="73" t="n">
        <f aca="false">IF(ф3а3б!E30=ф1!$E$1,ф3а3б!G30,0)</f>
        <v>0</v>
      </c>
      <c r="J30" s="73" t="n">
        <f aca="false">IF(ф3а3б!E31=ф1!$E$2,ф3а3б!G31,0)</f>
        <v>0</v>
      </c>
      <c r="L30" s="74" t="n">
        <f aca="false">IF(ф2!B30="норм.",ф2!G30,0)</f>
        <v>0</v>
      </c>
      <c r="M30" s="74" t="n">
        <f aca="false">IF(ф2!B30="вред.",ф2!G30,0)</f>
        <v>0</v>
      </c>
    </row>
    <row r="31" customFormat="false" ht="12.75" hidden="false" customHeight="false" outlineLevel="0" collapsed="false">
      <c r="I31" s="73" t="n">
        <f aca="false">IF(ф3а3б!E31=ф1!$E$1,ф3а3б!G31,0)</f>
        <v>79235</v>
      </c>
      <c r="J31" s="73" t="n">
        <f aca="false">IF(ф3а3б!E32=ф1!$E$2,ф3а3б!G32,0)</f>
        <v>99110</v>
      </c>
      <c r="K31" s="3"/>
      <c r="L31" s="56" t="n">
        <f aca="false">SUM(L4:L30)</f>
        <v>487</v>
      </c>
      <c r="M31" s="56" t="n">
        <f aca="false">SUM(M4:M30)</f>
        <v>234</v>
      </c>
    </row>
    <row r="32" customFormat="false" ht="12.75" hidden="false" customHeight="false" outlineLevel="0" collapsed="false">
      <c r="A32" s="77" t="s">
        <v>179</v>
      </c>
      <c r="B32" s="77"/>
      <c r="C32" s="77"/>
      <c r="D32" s="77"/>
      <c r="E32" s="77"/>
      <c r="F32" s="12"/>
      <c r="I32" s="73" t="n">
        <f aca="false">IF(ф3а3б!E32=ф1!$E$1,ф3а3б!G32,0)</f>
        <v>0</v>
      </c>
      <c r="J32" s="73" t="n">
        <f aca="false">IF(ф3а3б!E33=ф1!$E$2,ф3а3б!G33,0)</f>
        <v>0</v>
      </c>
      <c r="K32" s="1" t="s">
        <v>180</v>
      </c>
      <c r="L32" s="1" t="n">
        <f aca="false">(L31*24+M31*30)/(L31+M31)</f>
        <v>25.9472954230236</v>
      </c>
    </row>
    <row r="33" customFormat="false" ht="12.75" hidden="false" customHeight="false" outlineLevel="0" collapsed="false">
      <c r="F33" s="47"/>
      <c r="G33" s="47"/>
      <c r="I33" s="73" t="n">
        <f aca="false">IF(ф3а3б!E33=ф1!$E$1,ф3а3б!G33,0)</f>
        <v>97175</v>
      </c>
      <c r="J33" s="73" t="n">
        <f aca="false">IF(ф3а3б!E34=ф1!$E$2,ф3а3б!G34,0)</f>
        <v>248625</v>
      </c>
      <c r="K33" s="1" t="s">
        <v>181</v>
      </c>
      <c r="L33" s="1" t="n">
        <f aca="false">(L31*ф3а3б!N4+M31*ф3а3б!N10)/(L31+M31)</f>
        <v>219.079056865465</v>
      </c>
    </row>
    <row r="34" customFormat="false" ht="12.75" hidden="false" customHeight="true" outlineLevel="0" collapsed="false">
      <c r="A34" s="54" t="s">
        <v>182</v>
      </c>
      <c r="B34" s="54"/>
      <c r="C34" s="54"/>
      <c r="D34" s="54" t="s">
        <v>183</v>
      </c>
      <c r="E34" s="54"/>
      <c r="F34" s="54"/>
      <c r="G34" s="54"/>
      <c r="I34" s="73" t="n">
        <f aca="false">IF(ф3а3б!E34=ф1!$E$1,ф3а3б!G34,0)</f>
        <v>0</v>
      </c>
      <c r="J34" s="73" t="n">
        <f aca="false">IF(ф3а3б!E35=ф1!$E$2,ф3а3б!G35,0)</f>
        <v>0</v>
      </c>
      <c r="K34" s="1" t="s">
        <v>184</v>
      </c>
      <c r="L34" s="1" t="n">
        <f aca="false">D45/(L33*(L31+M31))</f>
        <v>99.9583917362732</v>
      </c>
    </row>
    <row r="35" customFormat="false" ht="12.75" hidden="false" customHeight="true" outlineLevel="0" collapsed="false">
      <c r="A35" s="26" t="s">
        <v>185</v>
      </c>
      <c r="B35" s="26"/>
      <c r="C35" s="26"/>
      <c r="D35" s="78" t="n">
        <f aca="false">SUM(ф3а3б!H60,ф3а3б!B61:H61)</f>
        <v>11756961.75</v>
      </c>
      <c r="E35" s="78"/>
      <c r="F35" s="78"/>
      <c r="G35" s="78"/>
      <c r="I35" s="73" t="n">
        <f aca="false">IF(ф3а3б!E35=ф1!$E$1,ф3а3б!G35,0)</f>
        <v>336375</v>
      </c>
      <c r="J35" s="73" t="n">
        <f aca="false">IF(ф3а3б!E36=ф1!$E$2,ф3а3б!G36,0)</f>
        <v>497250</v>
      </c>
    </row>
    <row r="36" customFormat="false" ht="12.75" hidden="false" customHeight="false" outlineLevel="0" collapsed="false">
      <c r="A36" s="26"/>
      <c r="B36" s="26"/>
      <c r="C36" s="26"/>
      <c r="D36" s="78"/>
      <c r="E36" s="78"/>
      <c r="F36" s="78"/>
      <c r="G36" s="78"/>
      <c r="I36" s="73" t="n">
        <f aca="false">IF(ф3а3б!E36=ф1!$E$1,ф3а3б!G36,0)</f>
        <v>0</v>
      </c>
      <c r="J36" s="73" t="n">
        <f aca="false">IF(ф3а3б!E37=ф1!$E$2,ф3а3б!G37,0)</f>
        <v>0</v>
      </c>
    </row>
    <row r="37" customFormat="false" ht="12.75" hidden="false" customHeight="true" outlineLevel="0" collapsed="false">
      <c r="A37" s="79" t="s">
        <v>186</v>
      </c>
      <c r="B37" s="79"/>
      <c r="C37" s="79"/>
      <c r="D37" s="80" t="n">
        <f aca="false">SUM(I4:I60)</f>
        <v>5437382.08333333</v>
      </c>
      <c r="E37" s="80"/>
      <c r="F37" s="80"/>
      <c r="G37" s="80"/>
      <c r="I37" s="73" t="n">
        <f aca="false">IF(ф3а3б!E37=ф1!$E$1,ф3а3б!G37,0)</f>
        <v>246675</v>
      </c>
      <c r="J37" s="73" t="n">
        <f aca="false">IF(ф3а3б!E38=ф1!$E$2,ф3а3б!G38,0)</f>
        <v>364650</v>
      </c>
    </row>
    <row r="38" customFormat="false" ht="12.75" hidden="false" customHeight="true" outlineLevel="0" collapsed="false">
      <c r="A38" s="79" t="s">
        <v>187</v>
      </c>
      <c r="B38" s="79"/>
      <c r="C38" s="79"/>
      <c r="D38" s="80" t="n">
        <f aca="false">SUM(J4:J59)</f>
        <v>6310779.66666667</v>
      </c>
      <c r="E38" s="80"/>
      <c r="F38" s="80"/>
      <c r="G38" s="80"/>
      <c r="I38" s="73" t="n">
        <f aca="false">IF(ф3а3б!E38=ф1!$E$1,ф3а3б!G38,0)</f>
        <v>0</v>
      </c>
      <c r="J38" s="73" t="n">
        <f aca="false">IF(ф3а3б!E39=ф1!$E$2,ф3а3б!G39,0)</f>
        <v>0</v>
      </c>
    </row>
    <row r="39" customFormat="false" ht="12.75" hidden="false" customHeight="true" outlineLevel="0" collapsed="false">
      <c r="A39" s="79" t="s">
        <v>188</v>
      </c>
      <c r="B39" s="79"/>
      <c r="C39" s="79"/>
      <c r="D39" s="80" t="n">
        <f aca="false">ф3а3б!Q41</f>
        <v>320246.439</v>
      </c>
      <c r="E39" s="80"/>
      <c r="F39" s="80"/>
      <c r="G39" s="80"/>
      <c r="I39" s="73" t="n">
        <f aca="false">IF(ф3а3б!E39=ф1!$E$1,ф3а3б!G39,0)</f>
        <v>168475</v>
      </c>
      <c r="J39" s="73" t="n">
        <f aca="false">IF(ф3а3б!E40=ф1!$E$2,ф3а3б!G40,0)</f>
        <v>249050</v>
      </c>
    </row>
    <row r="40" customFormat="false" ht="12.75" hidden="false" customHeight="true" outlineLevel="0" collapsed="false">
      <c r="A40" s="79" t="s">
        <v>189</v>
      </c>
      <c r="B40" s="79"/>
      <c r="C40" s="79"/>
      <c r="D40" s="80" t="n">
        <f aca="false">H29</f>
        <v>89789.1856</v>
      </c>
      <c r="E40" s="80"/>
      <c r="F40" s="80"/>
      <c r="G40" s="80"/>
      <c r="I40" s="73" t="n">
        <f aca="false">IF(ф3а3б!E40=ф1!$E$1,ф3а3б!G40,0)</f>
        <v>0</v>
      </c>
      <c r="J40" s="73" t="n">
        <f aca="false">IF(ф3а3б!E41=ф1!$E$2,ф3а3б!G41,0)</f>
        <v>0</v>
      </c>
    </row>
    <row r="41" customFormat="false" ht="12.75" hidden="false" customHeight="true" outlineLevel="0" collapsed="false">
      <c r="A41" s="79" t="s">
        <v>190</v>
      </c>
      <c r="B41" s="79"/>
      <c r="C41" s="79"/>
      <c r="D41" s="80" t="n">
        <f aca="false">ф2!B29*300*12</f>
        <v>79200</v>
      </c>
      <c r="E41" s="80"/>
      <c r="F41" s="80"/>
      <c r="G41" s="80"/>
      <c r="I41" s="73" t="n">
        <f aca="false">IF(ф3а3б!E41=ф1!$E$1,ф3а3б!G41,0)</f>
        <v>0</v>
      </c>
      <c r="J41" s="73" t="n">
        <f aca="false">IF(ф3а3б!E42=ф1!$E$2,ф3а3б!G42,0)</f>
        <v>0</v>
      </c>
    </row>
    <row r="42" customFormat="false" ht="12.75" hidden="false" customHeight="true" outlineLevel="0" collapsed="false">
      <c r="A42" s="79" t="s">
        <v>191</v>
      </c>
      <c r="B42" s="79"/>
      <c r="C42" s="79"/>
      <c r="D42" s="80" t="n">
        <f aca="false">0.3*D35</f>
        <v>3527088.525</v>
      </c>
      <c r="E42" s="80"/>
      <c r="F42" s="80"/>
      <c r="G42" s="80"/>
      <c r="I42" s="73" t="n">
        <f aca="false">IF(ф3а3б!E42=ф1!$E$1,ф3а3б!G42,0)</f>
        <v>31448.6666666667</v>
      </c>
      <c r="J42" s="73" t="n">
        <f aca="false">IF(ф3а3б!E43=ф1!$E$2,ф3а3б!G43,0)</f>
        <v>23244.6666666667</v>
      </c>
    </row>
    <row r="43" customFormat="false" ht="12.75" hidden="false" customHeight="false" outlineLevel="0" collapsed="false">
      <c r="A43" s="79" t="s">
        <v>192</v>
      </c>
      <c r="B43" s="79"/>
      <c r="C43" s="79"/>
      <c r="D43" s="80" t="n">
        <f aca="false">SUM(D39:G42,D35)</f>
        <v>15773285.8996</v>
      </c>
      <c r="E43" s="80"/>
      <c r="F43" s="80"/>
      <c r="G43" s="80"/>
      <c r="I43" s="73" t="n">
        <f aca="false">IF(ф3а3б!E43=ф1!$E$1,ф3а3б!G43,0)</f>
        <v>0</v>
      </c>
      <c r="J43" s="73" t="n">
        <f aca="false">IF(ф3а3б!E44=ф1!$E$2,ф3а3б!G44,0)</f>
        <v>0</v>
      </c>
    </row>
    <row r="44" customFormat="false" ht="12.75" hidden="false" customHeight="true" outlineLevel="0" collapsed="false">
      <c r="A44" s="79" t="s">
        <v>193</v>
      </c>
      <c r="B44" s="79"/>
      <c r="C44" s="79"/>
      <c r="D44" s="80" t="n">
        <f aca="false">ф2!E4*(0.002*ф2!G28)*(SUM(E5:E7,E10:E11,E15:E18,E23,E26:E28)/13)</f>
        <v>15741.8254947692</v>
      </c>
      <c r="E44" s="80"/>
      <c r="F44" s="80"/>
      <c r="G44" s="80"/>
      <c r="I44" s="73" t="n">
        <f aca="false">IF(ф3а3б!E44=ф1!$E$1,ф3а3б!G44,0)</f>
        <v>20671.25</v>
      </c>
      <c r="J44" s="73" t="n">
        <f aca="false">IF(ф3а3б!E45=ф1!$E$2,ф3а3б!G45,0)</f>
        <v>61115</v>
      </c>
    </row>
    <row r="45" customFormat="false" ht="12.75" hidden="false" customHeight="true" outlineLevel="0" collapsed="false">
      <c r="A45" s="79" t="s">
        <v>194</v>
      </c>
      <c r="B45" s="79"/>
      <c r="C45" s="79"/>
      <c r="D45" s="80" t="n">
        <f aca="false">D43+D44</f>
        <v>15789027.7250948</v>
      </c>
      <c r="E45" s="80"/>
      <c r="F45" s="80"/>
      <c r="G45" s="80"/>
      <c r="I45" s="73" t="n">
        <f aca="false">IF(ф3а3б!E45=ф1!$E$1,ф3а3б!G45,0)</f>
        <v>0</v>
      </c>
      <c r="J45" s="73" t="n">
        <f aca="false">IF(ф3а3б!E46=ф1!$E$2,ф3а3б!G46,0)</f>
        <v>0</v>
      </c>
    </row>
    <row r="46" customFormat="false" ht="12.75" hidden="false" customHeight="true" outlineLevel="0" collapsed="false">
      <c r="A46" s="79" t="s">
        <v>195</v>
      </c>
      <c r="B46" s="79"/>
      <c r="C46" s="79"/>
      <c r="D46" s="80" t="n">
        <f aca="false">L32*L34*(L31+M31)</f>
        <v>1870021.5926022</v>
      </c>
      <c r="E46" s="80"/>
      <c r="F46" s="80"/>
      <c r="G46" s="80"/>
      <c r="I46" s="73" t="n">
        <f aca="false">IF(ф3а3б!E46=ф1!$E$1,ф3а3б!G46,0)</f>
        <v>41745</v>
      </c>
      <c r="J46" s="73" t="n">
        <f aca="false">IF(ф3а3б!E47=ф1!$E$2,ф3а3б!G47,0)</f>
        <v>61710</v>
      </c>
    </row>
    <row r="47" customFormat="false" ht="12.75" hidden="false" customHeight="true" outlineLevel="0" collapsed="false">
      <c r="A47" s="79" t="s">
        <v>196</v>
      </c>
      <c r="B47" s="79"/>
      <c r="C47" s="79"/>
      <c r="D47" s="80" t="n">
        <f aca="false">0.002*D45</f>
        <v>31578.0554501895</v>
      </c>
      <c r="E47" s="80"/>
      <c r="F47" s="80"/>
      <c r="G47" s="80"/>
      <c r="I47" s="73" t="n">
        <f aca="false">IF(ф3а3б!E47=ф1!$E$1,ф3а3б!G47,0)</f>
        <v>0</v>
      </c>
      <c r="J47" s="73" t="n">
        <f aca="false">IF(ф3а3б!E48=ф1!$E$2,ф3а3б!G48,0)</f>
        <v>0</v>
      </c>
    </row>
    <row r="48" customFormat="false" ht="12.75" hidden="false" customHeight="true" outlineLevel="0" collapsed="false">
      <c r="A48" s="79" t="s">
        <v>197</v>
      </c>
      <c r="B48" s="79"/>
      <c r="C48" s="79"/>
      <c r="D48" s="80" t="n">
        <f aca="false">0.9*2*L34*(L31+M31)</f>
        <v>129726.000795335</v>
      </c>
      <c r="E48" s="80"/>
      <c r="F48" s="80"/>
      <c r="G48" s="80"/>
      <c r="I48" s="73" t="n">
        <f aca="false">IF(ф3а3б!E48=ф1!$E$1,ф3а3б!G48,0)</f>
        <v>205850</v>
      </c>
      <c r="J48" s="73" t="n">
        <f aca="false">IF(ф3а3б!E49=ф1!$E$2,ф3а3б!G49,0)</f>
        <v>243440</v>
      </c>
    </row>
    <row r="49" customFormat="false" ht="12.75" hidden="false" customHeight="true" outlineLevel="0" collapsed="false">
      <c r="A49" s="79" t="s">
        <v>198</v>
      </c>
      <c r="B49" s="79"/>
      <c r="C49" s="79"/>
      <c r="D49" s="80" t="n">
        <f aca="false">0.015*D45</f>
        <v>236835.415876422</v>
      </c>
      <c r="E49" s="80"/>
      <c r="F49" s="80"/>
      <c r="G49" s="80"/>
      <c r="I49" s="73" t="n">
        <f aca="false">IF(ф3а3б!E49=ф1!$E$1,ф3а3б!G49,0)</f>
        <v>0</v>
      </c>
      <c r="J49" s="73" t="n">
        <f aca="false">IF(ф3а3б!E50=ф1!$E$2,ф3а3б!G50,0)</f>
        <v>0</v>
      </c>
    </row>
    <row r="50" customFormat="false" ht="12.75" hidden="false" customHeight="true" outlineLevel="0" collapsed="false">
      <c r="A50" s="79" t="s">
        <v>199</v>
      </c>
      <c r="B50" s="79"/>
      <c r="C50" s="79"/>
      <c r="D50" s="80" t="n">
        <f aca="false">SUM(D45:G49)</f>
        <v>18057188.7898189</v>
      </c>
      <c r="E50" s="80"/>
      <c r="F50" s="80"/>
      <c r="G50" s="80"/>
      <c r="I50" s="73" t="n">
        <f aca="false">IF(ф3а3б!E50=ф1!$E$1,ф3а3б!G50,0)</f>
        <v>1413503.33333333</v>
      </c>
      <c r="J50" s="73" t="n">
        <f aca="false">IF(ф3а3б!E51=ф1!$E$2,ф3а3б!G51,0)</f>
        <v>1075193.33333333</v>
      </c>
    </row>
    <row r="51" customFormat="false" ht="12.75" hidden="false" customHeight="true" outlineLevel="0" collapsed="false">
      <c r="A51" s="79" t="s">
        <v>200</v>
      </c>
      <c r="B51" s="79"/>
      <c r="C51" s="79"/>
      <c r="D51" s="80" t="n">
        <f aca="false">0.385*D50</f>
        <v>6952017.68408028</v>
      </c>
      <c r="E51" s="80"/>
      <c r="F51" s="80"/>
      <c r="G51" s="80"/>
      <c r="I51" s="73" t="n">
        <f aca="false">IF(ф3а3б!E51=ф1!$E$1,ф3а3б!G51,0)</f>
        <v>0</v>
      </c>
      <c r="J51" s="73" t="n">
        <f aca="false">IF(ф3а3б!E52=ф1!$E$2,ф3а3б!G52,0)</f>
        <v>0</v>
      </c>
    </row>
    <row r="52" customFormat="false" ht="12.75" hidden="false" customHeight="false" outlineLevel="0" collapsed="false">
      <c r="A52" s="60"/>
      <c r="E52" s="60"/>
      <c r="I52" s="73" t="n">
        <f aca="false">IF(ф3а3б!E52=ф1!$E$1,ф3а3б!G52,0)</f>
        <v>372082.5</v>
      </c>
      <c r="J52" s="73" t="n">
        <f aca="false">IF(ф3а3б!E53=ф1!$E$2,ф3а3б!G53,0)</f>
        <v>550035</v>
      </c>
    </row>
    <row r="53" customFormat="false" ht="12.75" hidden="false" customHeight="false" outlineLevel="0" collapsed="false">
      <c r="I53" s="73" t="n">
        <f aca="false">IF(ф3а3б!E53=ф1!$E$1,ф3а3б!G53,0)</f>
        <v>0</v>
      </c>
      <c r="J53" s="73" t="n">
        <f aca="false">IF(ф3а3б!E54=ф1!$E$2,ф3а3б!G54,0)</f>
        <v>0</v>
      </c>
    </row>
    <row r="54" customFormat="false" ht="12.75" hidden="false" customHeight="false" outlineLevel="0" collapsed="false">
      <c r="I54" s="73" t="n">
        <f aca="false">IF(ф3а3б!E54=ф1!$E$1,ф3а3б!G54,0)</f>
        <v>125235</v>
      </c>
      <c r="J54" s="73" t="n">
        <f aca="false">IF(ф3а3б!E55=ф1!$E$2,ф3а3б!G55,0)</f>
        <v>185130</v>
      </c>
    </row>
    <row r="55" customFormat="false" ht="12.75" hidden="false" customHeight="false" outlineLevel="0" collapsed="false">
      <c r="I55" s="73" t="n">
        <f aca="false">IF(ф3а3б!E55=ф1!$E$1,ф3а3б!G55,0)</f>
        <v>0</v>
      </c>
      <c r="J55" s="73" t="n">
        <f aca="false">IF(ф3а3б!E56=ф1!$E$2,ф3а3б!G56,0)</f>
        <v>0</v>
      </c>
    </row>
    <row r="56" customFormat="false" ht="12.75" hidden="false" customHeight="false" outlineLevel="0" collapsed="false">
      <c r="I56" s="73" t="n">
        <f aca="false">IF(ф3а3б!E56=ф1!$E$1,ф3а3б!G56,0)</f>
        <v>136620</v>
      </c>
      <c r="J56" s="73" t="n">
        <f aca="false">IF(ф3а3б!E57=ф1!$E$2,ф3а3б!G57,0)</f>
        <v>246840</v>
      </c>
    </row>
    <row r="57" customFormat="false" ht="12.75" hidden="false" customHeight="false" outlineLevel="0" collapsed="false">
      <c r="I57" s="73" t="n">
        <f aca="false">IF(ф3а3б!E57=ф1!$E$1,ф3а3б!G57,0)</f>
        <v>0</v>
      </c>
      <c r="J57" s="73" t="n">
        <f aca="false">IF(ф3а3б!E58=ф1!$E$2,ф3а3б!G58,0)</f>
        <v>0</v>
      </c>
    </row>
    <row r="58" customFormat="false" ht="12.75" hidden="false" customHeight="false" outlineLevel="0" collapsed="false">
      <c r="I58" s="73" t="n">
        <f aca="false">IF(ф3а3б!E58=ф1!$E$1,ф3а3б!G58,0)</f>
        <v>40633.3333333333</v>
      </c>
      <c r="J58" s="73" t="n">
        <f aca="false">IF(ф3а3б!E59=ф1!$E$2,ф3а3б!G59,0)</f>
        <v>60066.6666666667</v>
      </c>
    </row>
    <row r="59" customFormat="false" ht="12.75" hidden="false" customHeight="false" outlineLevel="0" collapsed="false">
      <c r="I59" s="73"/>
      <c r="J59" s="73"/>
    </row>
    <row r="60" customFormat="false" ht="12.75" hidden="false" customHeight="false" outlineLevel="0" collapsed="false">
      <c r="I60" s="73"/>
      <c r="J60" s="73"/>
    </row>
    <row r="80" customFormat="false" ht="12.75" hidden="false" customHeight="false" outlineLevel="0" collapsed="false">
      <c r="B80" s="5"/>
      <c r="C80" s="5"/>
      <c r="D80" s="5"/>
    </row>
  </sheetData>
  <mergeCells count="40">
    <mergeCell ref="A1:H2"/>
    <mergeCell ref="L2:M2"/>
    <mergeCell ref="A4:H4"/>
    <mergeCell ref="A14:H14"/>
    <mergeCell ref="A22:H22"/>
    <mergeCell ref="F33:G33"/>
    <mergeCell ref="A34:C34"/>
    <mergeCell ref="D34:G34"/>
    <mergeCell ref="A35:C36"/>
    <mergeCell ref="D35:G36"/>
    <mergeCell ref="A37:C37"/>
    <mergeCell ref="D37:G37"/>
    <mergeCell ref="A38:C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1:C51"/>
    <mergeCell ref="D51:G51"/>
  </mergeCells>
  <printOptions headings="false" gridLines="false" gridLinesSet="true" horizontalCentered="true" verticalCentered="true"/>
  <pageMargins left="1.18125" right="0.196527777777778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F95" activeCellId="0" sqref="F95: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7.28"/>
    <col collapsed="false" customWidth="true" hidden="false" outlineLevel="0" max="4" min="3" style="1" width="16.13"/>
    <col collapsed="false" customWidth="false" hidden="false" outlineLevel="0" max="5" min="5" style="1" width="9.14"/>
    <col collapsed="false" customWidth="true" hidden="false" outlineLevel="0" max="6" min="6" style="1" width="19.99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true" hidden="false" outlineLevel="0" max="11" min="11" style="1" width="11.28"/>
    <col collapsed="false" customWidth="true" hidden="false" outlineLevel="0" max="12" min="12" style="1" width="8.85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81" t="s">
        <v>201</v>
      </c>
      <c r="B1" s="81"/>
      <c r="C1" s="81"/>
      <c r="D1" s="81"/>
      <c r="E1" s="81"/>
      <c r="F1" s="82" t="s">
        <v>202</v>
      </c>
      <c r="G1" s="82"/>
      <c r="H1" s="82"/>
      <c r="I1" s="82"/>
    </row>
    <row r="2" customFormat="false" ht="12.75" hidden="false" customHeight="false" outlineLevel="0" collapsed="false">
      <c r="A2" s="83"/>
      <c r="B2" s="83"/>
      <c r="C2" s="83"/>
      <c r="D2" s="83"/>
      <c r="E2" s="83"/>
      <c r="L2" s="84"/>
    </row>
    <row r="3" customFormat="false" ht="25.5" hidden="false" customHeight="true" outlineLevel="0" collapsed="false">
      <c r="A3" s="67" t="s">
        <v>114</v>
      </c>
      <c r="B3" s="67" t="s">
        <v>203</v>
      </c>
      <c r="C3" s="67" t="s">
        <v>204</v>
      </c>
      <c r="D3" s="67" t="s">
        <v>205</v>
      </c>
      <c r="F3" s="67" t="s">
        <v>114</v>
      </c>
      <c r="G3" s="67" t="s">
        <v>206</v>
      </c>
      <c r="H3" s="67" t="s">
        <v>205</v>
      </c>
      <c r="I3" s="67" t="s">
        <v>207</v>
      </c>
      <c r="J3" s="67" t="s">
        <v>208</v>
      </c>
      <c r="K3" s="85" t="s">
        <v>183</v>
      </c>
      <c r="L3" s="85" t="s">
        <v>209</v>
      </c>
      <c r="M3" s="85" t="s">
        <v>210</v>
      </c>
    </row>
    <row r="4" customFormat="false" ht="12.75" hidden="false" customHeight="false" outlineLevel="0" collapsed="false">
      <c r="A4" s="74" t="s">
        <v>211</v>
      </c>
      <c r="B4" s="86" t="n">
        <f aca="false">ф2!I28</f>
        <v>27</v>
      </c>
      <c r="C4" s="23" t="n">
        <f aca="false">CEILING($B$4,1)</f>
        <v>27</v>
      </c>
      <c r="D4" s="23" t="n">
        <v>3</v>
      </c>
      <c r="F4" s="74" t="s">
        <v>211</v>
      </c>
      <c r="G4" s="87" t="n">
        <f aca="false">C4</f>
        <v>27</v>
      </c>
      <c r="H4" s="23" t="n">
        <f aca="false">D4</f>
        <v>3</v>
      </c>
      <c r="I4" s="25" t="n">
        <f aca="false">5.48</f>
        <v>5.48</v>
      </c>
      <c r="J4" s="75" t="n">
        <f aca="false">G4*ф2!$E$4</f>
        <v>47962.8</v>
      </c>
      <c r="K4" s="75" t="n">
        <f aca="false">I4*J4</f>
        <v>262836.144</v>
      </c>
      <c r="L4" s="23" t="n">
        <v>8</v>
      </c>
      <c r="M4" s="75" t="n">
        <f aca="false">K4*22%</f>
        <v>57823.95168</v>
      </c>
    </row>
    <row r="5" customFormat="false" ht="12.75" hidden="false" customHeight="false" outlineLevel="0" collapsed="false">
      <c r="A5" s="74" t="s">
        <v>212</v>
      </c>
      <c r="B5" s="86" t="n">
        <f aca="false">ф2!G28*0.05</f>
        <v>36.05</v>
      </c>
      <c r="C5" s="23" t="n">
        <f aca="false">CEILING($B$5,1)</f>
        <v>37</v>
      </c>
      <c r="D5" s="23" t="n">
        <v>4</v>
      </c>
      <c r="F5" s="74" t="s">
        <v>212</v>
      </c>
      <c r="G5" s="87" t="n">
        <f aca="false">C5</f>
        <v>37</v>
      </c>
      <c r="H5" s="23" t="n">
        <f aca="false">D5</f>
        <v>4</v>
      </c>
      <c r="I5" s="25" t="n">
        <v>6.05</v>
      </c>
      <c r="J5" s="75" t="n">
        <f aca="false">G5*ф2!$E$4</f>
        <v>65726.8</v>
      </c>
      <c r="K5" s="75" t="n">
        <f aca="false">I5*J5</f>
        <v>397647.14</v>
      </c>
      <c r="L5" s="23" t="n">
        <v>8</v>
      </c>
      <c r="M5" s="75" t="n">
        <f aca="false">K5*25%</f>
        <v>99411.785</v>
      </c>
    </row>
    <row r="6" customFormat="false" ht="12.75" hidden="false" customHeight="false" outlineLevel="0" collapsed="false">
      <c r="A6" s="74" t="s">
        <v>213</v>
      </c>
      <c r="B6" s="86" t="n">
        <f aca="false">SUM(ф1!K8:K27)/8</f>
        <v>11.625</v>
      </c>
      <c r="C6" s="23" t="n">
        <f aca="false">CEILING($B$6,1)</f>
        <v>12</v>
      </c>
      <c r="D6" s="23" t="n">
        <v>5</v>
      </c>
      <c r="F6" s="74" t="s">
        <v>213</v>
      </c>
      <c r="G6" s="87" t="n">
        <f aca="false">C6</f>
        <v>12</v>
      </c>
      <c r="H6" s="23" t="n">
        <f aca="false">D6</f>
        <v>5</v>
      </c>
      <c r="I6" s="25" t="n">
        <v>6.7</v>
      </c>
      <c r="J6" s="75" t="n">
        <f aca="false">G6*ф2!$E$4</f>
        <v>21316.8</v>
      </c>
      <c r="K6" s="75" t="n">
        <f aca="false">I6*J6</f>
        <v>142822.56</v>
      </c>
      <c r="L6" s="23" t="n">
        <v>1</v>
      </c>
      <c r="M6" s="75" t="n">
        <f aca="false">K6*25%</f>
        <v>35705.64</v>
      </c>
    </row>
    <row r="7" customFormat="false" ht="12.75" hidden="false" customHeight="false" outlineLevel="0" collapsed="false">
      <c r="A7" s="74" t="s">
        <v>214</v>
      </c>
      <c r="B7" s="86" t="n">
        <f aca="false">SUM(ф1!K8:K27,ф1!K44:K59,ф1!K61:K78)/50</f>
        <v>8.9</v>
      </c>
      <c r="C7" s="23" t="n">
        <f aca="false">CEILING($B$7,1)</f>
        <v>9</v>
      </c>
      <c r="D7" s="23" t="n">
        <v>3</v>
      </c>
      <c r="F7" s="74" t="s">
        <v>214</v>
      </c>
      <c r="G7" s="87" t="n">
        <f aca="false">C7</f>
        <v>9</v>
      </c>
      <c r="H7" s="23" t="n">
        <f aca="false">D7</f>
        <v>3</v>
      </c>
      <c r="I7" s="25" t="n">
        <v>5.48</v>
      </c>
      <c r="J7" s="75" t="n">
        <f aca="false">G7*ф2!$E$4</f>
        <v>15987.6</v>
      </c>
      <c r="K7" s="75" t="n">
        <f aca="false">I7*J7</f>
        <v>87612.048</v>
      </c>
      <c r="L7" s="23" t="n">
        <v>5</v>
      </c>
      <c r="M7" s="75" t="n">
        <f aca="false">K7*25%</f>
        <v>21903.012</v>
      </c>
    </row>
    <row r="8" customFormat="false" ht="12.75" hidden="false" customHeight="false" outlineLevel="0" collapsed="false">
      <c r="A8" s="74" t="s">
        <v>215</v>
      </c>
      <c r="B8" s="86" t="n">
        <f aca="false">SUM(ф1!K8:K27,ф1!K44:K59,ф1!K61:K78)/60</f>
        <v>7.41666666666667</v>
      </c>
      <c r="C8" s="23" t="n">
        <f aca="false">CEILING($B$8,1)</f>
        <v>8</v>
      </c>
      <c r="D8" s="23" t="n">
        <v>4</v>
      </c>
      <c r="F8" s="74" t="s">
        <v>215</v>
      </c>
      <c r="G8" s="87" t="n">
        <f aca="false">C8</f>
        <v>8</v>
      </c>
      <c r="H8" s="23" t="n">
        <f aca="false">D8</f>
        <v>4</v>
      </c>
      <c r="I8" s="25" t="n">
        <v>6.05</v>
      </c>
      <c r="J8" s="75" t="n">
        <f aca="false">G8*ф2!$E$4</f>
        <v>14211.2</v>
      </c>
      <c r="K8" s="75" t="n">
        <f aca="false">I8*J8</f>
        <v>85977.76</v>
      </c>
      <c r="L8" s="23" t="n">
        <v>5</v>
      </c>
      <c r="M8" s="75" t="n">
        <f aca="false">K8*25%</f>
        <v>21494.44</v>
      </c>
    </row>
    <row r="9" customFormat="false" ht="12.75" hidden="false" customHeight="false" outlineLevel="0" collapsed="false">
      <c r="A9" s="74" t="s">
        <v>216</v>
      </c>
      <c r="B9" s="86" t="n">
        <f aca="false">SUM(ф1!K8:K27,ф1!K44:K59,ф1!K61:K78)*2/100</f>
        <v>8.9</v>
      </c>
      <c r="C9" s="23" t="n">
        <f aca="false">CEILING($B$9,1)</f>
        <v>9</v>
      </c>
      <c r="D9" s="23" t="n">
        <v>3</v>
      </c>
      <c r="F9" s="74" t="s">
        <v>216</v>
      </c>
      <c r="G9" s="87" t="n">
        <f aca="false">C9</f>
        <v>9</v>
      </c>
      <c r="H9" s="23" t="n">
        <f aca="false">D9</f>
        <v>3</v>
      </c>
      <c r="I9" s="25" t="n">
        <v>5.48</v>
      </c>
      <c r="J9" s="75" t="n">
        <f aca="false">G9*ф2!$E$4</f>
        <v>15987.6</v>
      </c>
      <c r="K9" s="75" t="n">
        <f aca="false">I9*J9</f>
        <v>87612.048</v>
      </c>
      <c r="L9" s="23" t="n">
        <v>1</v>
      </c>
      <c r="M9" s="75" t="n">
        <f aca="false">K9*18%</f>
        <v>15770.16864</v>
      </c>
    </row>
    <row r="10" customFormat="false" ht="12.75" hidden="false" customHeight="false" outlineLevel="0" collapsed="false">
      <c r="A10" s="74" t="s">
        <v>217</v>
      </c>
      <c r="B10" s="86" t="n">
        <f aca="false">ф2!G28*0.02</f>
        <v>14.42</v>
      </c>
      <c r="C10" s="23" t="n">
        <f aca="false">CEILING($B$10,1)</f>
        <v>15</v>
      </c>
      <c r="D10" s="23" t="n">
        <v>2</v>
      </c>
      <c r="F10" s="74" t="s">
        <v>217</v>
      </c>
      <c r="G10" s="87" t="n">
        <f aca="false">C10</f>
        <v>15</v>
      </c>
      <c r="H10" s="23" t="n">
        <f aca="false">D10</f>
        <v>2</v>
      </c>
      <c r="I10" s="25" t="n">
        <v>4.95</v>
      </c>
      <c r="J10" s="75" t="n">
        <f aca="false">G10*ф2!$E$4</f>
        <v>26646</v>
      </c>
      <c r="K10" s="75" t="n">
        <f aca="false">I10*J10</f>
        <v>131897.7</v>
      </c>
      <c r="L10" s="23" t="n">
        <v>8</v>
      </c>
      <c r="M10" s="75" t="n">
        <f aca="false">K10*22%</f>
        <v>29017.494</v>
      </c>
    </row>
    <row r="11" customFormat="false" ht="12.75" hidden="false" customHeight="false" outlineLevel="0" collapsed="false">
      <c r="A11" s="74" t="s">
        <v>218</v>
      </c>
      <c r="B11" s="86" t="n">
        <f aca="false">6*1.12</f>
        <v>6.72</v>
      </c>
      <c r="C11" s="23" t="n">
        <f aca="false">CEILING($B$11,1)</f>
        <v>7</v>
      </c>
      <c r="D11" s="23" t="n">
        <v>4</v>
      </c>
      <c r="F11" s="74" t="s">
        <v>218</v>
      </c>
      <c r="G11" s="87" t="n">
        <f aca="false">C11</f>
        <v>7</v>
      </c>
      <c r="H11" s="23" t="n">
        <f aca="false">D11</f>
        <v>4</v>
      </c>
      <c r="I11" s="25" t="n">
        <v>6.05</v>
      </c>
      <c r="J11" s="75" t="n">
        <f aca="false">G11*ф2!$E$4</f>
        <v>12434.8</v>
      </c>
      <c r="K11" s="75" t="n">
        <f aca="false">I11*J11</f>
        <v>75230.54</v>
      </c>
      <c r="L11" s="23" t="n">
        <v>8</v>
      </c>
      <c r="M11" s="75" t="n">
        <f aca="false">K11*20%</f>
        <v>15046.108</v>
      </c>
    </row>
    <row r="12" customFormat="false" ht="12.75" hidden="false" customHeight="false" outlineLevel="0" collapsed="false">
      <c r="A12" s="74" t="s">
        <v>219</v>
      </c>
      <c r="B12" s="86" t="n">
        <f aca="false">ф2!G28*0.02*1.12</f>
        <v>16.1504</v>
      </c>
      <c r="C12" s="23" t="n">
        <f aca="false">CEILING($B$12,1)</f>
        <v>17</v>
      </c>
      <c r="D12" s="23" t="n">
        <v>2</v>
      </c>
      <c r="F12" s="74" t="s">
        <v>219</v>
      </c>
      <c r="G12" s="87" t="n">
        <f aca="false">C12</f>
        <v>17</v>
      </c>
      <c r="H12" s="23" t="n">
        <f aca="false">D12</f>
        <v>2</v>
      </c>
      <c r="I12" s="25" t="n">
        <v>4.95</v>
      </c>
      <c r="J12" s="75" t="n">
        <f aca="false">G12*ф2!$E$4</f>
        <v>30198.8</v>
      </c>
      <c r="K12" s="75" t="n">
        <f aca="false">I12*J12</f>
        <v>149484.06</v>
      </c>
      <c r="L12" s="23" t="n">
        <v>8</v>
      </c>
      <c r="M12" s="75" t="n">
        <f aca="false">K12*22%</f>
        <v>32886.4932</v>
      </c>
    </row>
    <row r="13" customFormat="false" ht="12.75" hidden="false" customHeight="false" outlineLevel="0" collapsed="false">
      <c r="A13" s="74" t="s">
        <v>220</v>
      </c>
      <c r="B13" s="86" t="n">
        <f aca="false">SUM(B4:B12)</f>
        <v>137.182066666667</v>
      </c>
      <c r="C13" s="23" t="n">
        <f aca="false">SUM(C4:C12)</f>
        <v>141</v>
      </c>
      <c r="D13" s="23" t="s">
        <v>221</v>
      </c>
      <c r="F13" s="74" t="s">
        <v>220</v>
      </c>
      <c r="G13" s="87" t="n">
        <f aca="false">SUM(G4:G12)</f>
        <v>141</v>
      </c>
      <c r="H13" s="87"/>
      <c r="I13" s="87"/>
      <c r="J13" s="75" t="n">
        <f aca="false">SUM(J4:J12)</f>
        <v>250472.4</v>
      </c>
      <c r="K13" s="75" t="n">
        <f aca="false">SUM(K4:K12)</f>
        <v>1421120</v>
      </c>
      <c r="L13" s="23"/>
      <c r="M13" s="75" t="n">
        <f aca="false">SUM(M4:M12)</f>
        <v>329059.09252</v>
      </c>
    </row>
    <row r="14" customFormat="false" ht="12.75" hidden="false" customHeight="true" outlineLevel="0" collapsed="false">
      <c r="A14" s="74" t="s">
        <v>222</v>
      </c>
      <c r="B14" s="86" t="n">
        <f aca="false">0.025*B13</f>
        <v>3.42955166666667</v>
      </c>
      <c r="C14" s="23" t="n">
        <f aca="false">CEILING($B$14,1)</f>
        <v>4</v>
      </c>
      <c r="D14" s="23" t="s">
        <v>221</v>
      </c>
      <c r="F14" s="74" t="s">
        <v>223</v>
      </c>
      <c r="G14" s="23"/>
      <c r="H14" s="23"/>
      <c r="I14" s="23" t="s">
        <v>221</v>
      </c>
      <c r="J14" s="74"/>
      <c r="K14" s="74"/>
      <c r="L14" s="74"/>
      <c r="M14" s="74"/>
    </row>
    <row r="15" customFormat="false" ht="12.75" hidden="false" customHeight="false" outlineLevel="0" collapsed="false">
      <c r="D15" s="1" t="s">
        <v>224</v>
      </c>
      <c r="F15" s="74" t="s">
        <v>225</v>
      </c>
      <c r="G15" s="74"/>
      <c r="H15" s="74"/>
      <c r="I15" s="74"/>
      <c r="J15" s="75" t="n">
        <f aca="false">J6+J9</f>
        <v>37304.4</v>
      </c>
      <c r="K15" s="75" t="n">
        <f aca="false">K6+K9</f>
        <v>230434.608</v>
      </c>
      <c r="L15" s="74"/>
      <c r="M15" s="75" t="n">
        <f aca="false">M6+M9</f>
        <v>51475.80864</v>
      </c>
    </row>
    <row r="16" customFormat="false" ht="12.75" hidden="false" customHeight="false" outlineLevel="0" collapsed="false">
      <c r="F16" s="74" t="s">
        <v>226</v>
      </c>
      <c r="G16" s="74"/>
      <c r="H16" s="74"/>
      <c r="I16" s="74"/>
      <c r="J16" s="75" t="n">
        <f aca="false">J7+J8</f>
        <v>30198.8</v>
      </c>
      <c r="K16" s="75" t="n">
        <f aca="false">K7+K8</f>
        <v>173589.808</v>
      </c>
      <c r="L16" s="74"/>
      <c r="M16" s="75" t="n">
        <f aca="false">M7+M8</f>
        <v>43397.452</v>
      </c>
    </row>
    <row r="17" customFormat="false" ht="12.75" hidden="false" customHeight="false" outlineLevel="0" collapsed="false">
      <c r="F17" s="74" t="s">
        <v>227</v>
      </c>
      <c r="G17" s="74"/>
      <c r="H17" s="74"/>
      <c r="I17" s="74"/>
      <c r="J17" s="75" t="n">
        <f aca="false">J4+J5+J10+J11+J12</f>
        <v>182969.2</v>
      </c>
      <c r="K17" s="75" t="n">
        <f aca="false">K4+K5+K10+K11+K12</f>
        <v>1017095.584</v>
      </c>
      <c r="L17" s="74"/>
      <c r="M17" s="75" t="n">
        <f aca="false">M4+M5+M10+M11+M12</f>
        <v>234185.83188</v>
      </c>
    </row>
    <row r="18" customFormat="false" ht="12.75" hidden="false" customHeight="false" outlineLevel="0" collapsed="false">
      <c r="F18" s="74" t="s">
        <v>228</v>
      </c>
      <c r="G18" s="74"/>
      <c r="H18" s="74"/>
      <c r="I18" s="74"/>
      <c r="J18" s="74"/>
      <c r="K18" s="76" t="n">
        <f aca="false">K13+C14*400*12</f>
        <v>1440320</v>
      </c>
      <c r="L18" s="74"/>
      <c r="M18" s="74"/>
    </row>
    <row r="19" customFormat="false" ht="12.75" hidden="false" customHeight="true" outlineLevel="0" collapsed="false"/>
    <row r="21" customFormat="false" ht="12.75" hidden="false" customHeight="false" outlineLevel="0" collapsed="false">
      <c r="F21" s="82" t="s">
        <v>229</v>
      </c>
      <c r="G21" s="82"/>
      <c r="H21" s="82"/>
      <c r="I21" s="82"/>
    </row>
    <row r="22" customFormat="false" ht="12.75" hidden="false" customHeight="true" outlineLevel="0" collapsed="false">
      <c r="L22" s="84"/>
    </row>
    <row r="23" customFormat="false" ht="51" hidden="false" customHeight="false" outlineLevel="0" collapsed="false">
      <c r="F23" s="67" t="s">
        <v>114</v>
      </c>
      <c r="G23" s="67" t="s">
        <v>230</v>
      </c>
      <c r="H23" s="67" t="s">
        <v>205</v>
      </c>
      <c r="I23" s="67" t="s">
        <v>109</v>
      </c>
      <c r="J23" s="67" t="s">
        <v>231</v>
      </c>
      <c r="K23" s="85" t="s">
        <v>232</v>
      </c>
      <c r="L23" s="85" t="s">
        <v>183</v>
      </c>
    </row>
    <row r="24" customFormat="false" ht="12.75" hidden="false" customHeight="true" outlineLevel="0" collapsed="false">
      <c r="F24" s="68" t="s">
        <v>211</v>
      </c>
      <c r="G24" s="88" t="n">
        <f aca="false">ф2!I64*1.12</f>
        <v>0</v>
      </c>
      <c r="H24" s="88" t="n">
        <f aca="false">H4</f>
        <v>3</v>
      </c>
      <c r="I24" s="88" t="n">
        <f aca="false">I4</f>
        <v>5.48</v>
      </c>
      <c r="J24" s="23" t="n">
        <v>2</v>
      </c>
      <c r="K24" s="23" t="n">
        <v>0.2</v>
      </c>
      <c r="L24" s="89" t="n">
        <f aca="false">G24*ф3а3б!$N$4*I24*SUM(J24*K24,J25*K25)</f>
        <v>0</v>
      </c>
    </row>
    <row r="25" customFormat="false" ht="12.75" hidden="false" customHeight="false" outlineLevel="0" collapsed="false">
      <c r="F25" s="68"/>
      <c r="G25" s="88"/>
      <c r="H25" s="88"/>
      <c r="I25" s="88"/>
      <c r="J25" s="23" t="n">
        <v>1.5</v>
      </c>
      <c r="K25" s="23" t="n">
        <v>0.4</v>
      </c>
      <c r="L25" s="89"/>
    </row>
    <row r="26" customFormat="false" ht="12.75" hidden="false" customHeight="true" outlineLevel="0" collapsed="false">
      <c r="F26" s="68" t="s">
        <v>233</v>
      </c>
      <c r="G26" s="88" t="n">
        <f aca="false">CEILING(G5/2,1)</f>
        <v>19</v>
      </c>
      <c r="H26" s="88" t="n">
        <f aca="false">H5</f>
        <v>4</v>
      </c>
      <c r="I26" s="88" t="n">
        <f aca="false">I5</f>
        <v>6.05</v>
      </c>
      <c r="J26" s="23" t="n">
        <v>2</v>
      </c>
      <c r="K26" s="23" t="n">
        <v>0.2</v>
      </c>
      <c r="L26" s="89" t="n">
        <f aca="false">G26*ф3а3б!$N$4*I26*SUM(J26*K26,J27*K27)</f>
        <v>25518.9</v>
      </c>
    </row>
    <row r="27" customFormat="false" ht="12.75" hidden="false" customHeight="false" outlineLevel="0" collapsed="false">
      <c r="F27" s="68"/>
      <c r="G27" s="88"/>
      <c r="H27" s="88"/>
      <c r="I27" s="88"/>
      <c r="J27" s="23" t="n">
        <v>1.5</v>
      </c>
      <c r="K27" s="23" t="n">
        <v>0.4</v>
      </c>
      <c r="L27" s="89"/>
    </row>
    <row r="28" customFormat="false" ht="12.75" hidden="false" customHeight="true" outlineLevel="0" collapsed="false">
      <c r="F28" s="68" t="s">
        <v>213</v>
      </c>
      <c r="G28" s="88" t="n">
        <f aca="false">CEILING(G6/2,1)</f>
        <v>6</v>
      </c>
      <c r="H28" s="88" t="n">
        <f aca="false">H6</f>
        <v>5</v>
      </c>
      <c r="I28" s="88" t="n">
        <f aca="false">I6</f>
        <v>6.7</v>
      </c>
      <c r="J28" s="23" t="n">
        <v>2</v>
      </c>
      <c r="K28" s="23" t="n">
        <v>0.2</v>
      </c>
      <c r="L28" s="89" t="n">
        <f aca="false">G28*ф3а3б!$N$4*I28*SUM(J28*K28,J29*K29)</f>
        <v>8924.4</v>
      </c>
    </row>
    <row r="29" customFormat="false" ht="12.75" hidden="false" customHeight="false" outlineLevel="0" collapsed="false">
      <c r="F29" s="68"/>
      <c r="G29" s="88"/>
      <c r="H29" s="88"/>
      <c r="I29" s="88"/>
      <c r="J29" s="23" t="n">
        <v>1.5</v>
      </c>
      <c r="K29" s="23" t="n">
        <v>0.4</v>
      </c>
      <c r="L29" s="89"/>
    </row>
    <row r="30" customFormat="false" ht="12.75" hidden="false" customHeight="true" outlineLevel="0" collapsed="false">
      <c r="F30" s="68" t="s">
        <v>214</v>
      </c>
      <c r="G30" s="88" t="n">
        <f aca="false">CEILING(G7/2,1)</f>
        <v>5</v>
      </c>
      <c r="H30" s="88" t="n">
        <f aca="false">H7</f>
        <v>3</v>
      </c>
      <c r="I30" s="88" t="n">
        <f aca="false">I7</f>
        <v>5.48</v>
      </c>
      <c r="J30" s="23" t="n">
        <v>2</v>
      </c>
      <c r="K30" s="23" t="n">
        <v>0.2</v>
      </c>
      <c r="L30" s="89" t="n">
        <f aca="false">G30*ф3а3б!$N$4*I30*SUM(J30*K30,J31*K31)</f>
        <v>6082.8</v>
      </c>
    </row>
    <row r="31" customFormat="false" ht="12.75" hidden="false" customHeight="false" outlineLevel="0" collapsed="false">
      <c r="F31" s="68"/>
      <c r="G31" s="88"/>
      <c r="H31" s="88"/>
      <c r="I31" s="88"/>
      <c r="J31" s="23" t="n">
        <v>1.5</v>
      </c>
      <c r="K31" s="23" t="n">
        <v>0.4</v>
      </c>
      <c r="L31" s="89"/>
    </row>
    <row r="32" customFormat="false" ht="12.75" hidden="false" customHeight="true" outlineLevel="0" collapsed="false">
      <c r="F32" s="68" t="s">
        <v>215</v>
      </c>
      <c r="G32" s="88" t="n">
        <f aca="false">CEILING(G8/2,1)</f>
        <v>4</v>
      </c>
      <c r="H32" s="88" t="n">
        <f aca="false">H8</f>
        <v>4</v>
      </c>
      <c r="I32" s="88" t="n">
        <f aca="false">I8</f>
        <v>6.05</v>
      </c>
      <c r="J32" s="23" t="n">
        <v>2</v>
      </c>
      <c r="K32" s="23" t="n">
        <v>0.2</v>
      </c>
      <c r="L32" s="89" t="n">
        <f aca="false">G32*ф3а3б!$N$4*I32*SUM(J32*K32,J33*K33)</f>
        <v>5372.4</v>
      </c>
    </row>
    <row r="33" customFormat="false" ht="12.75" hidden="false" customHeight="false" outlineLevel="0" collapsed="false">
      <c r="F33" s="68"/>
      <c r="G33" s="88"/>
      <c r="H33" s="88"/>
      <c r="I33" s="88"/>
      <c r="J33" s="23" t="n">
        <v>1.5</v>
      </c>
      <c r="K33" s="23" t="n">
        <v>0.4</v>
      </c>
      <c r="L33" s="89"/>
    </row>
    <row r="34" customFormat="false" ht="12.75" hidden="false" customHeight="true" outlineLevel="0" collapsed="false">
      <c r="F34" s="68" t="s">
        <v>216</v>
      </c>
      <c r="G34" s="88" t="n">
        <f aca="false">CEILING(G9/2,1)</f>
        <v>5</v>
      </c>
      <c r="H34" s="88" t="n">
        <f aca="false">H9</f>
        <v>3</v>
      </c>
      <c r="I34" s="88" t="n">
        <f aca="false">I9</f>
        <v>5.48</v>
      </c>
      <c r="J34" s="23" t="n">
        <v>2</v>
      </c>
      <c r="K34" s="23" t="n">
        <v>0.2</v>
      </c>
      <c r="L34" s="89" t="n">
        <f aca="false">G34*ф3а3б!$N$4*I34*SUM(J34*K34,J35*K35)</f>
        <v>6082.8</v>
      </c>
    </row>
    <row r="35" customFormat="false" ht="12.75" hidden="false" customHeight="false" outlineLevel="0" collapsed="false">
      <c r="F35" s="68"/>
      <c r="G35" s="88"/>
      <c r="H35" s="88"/>
      <c r="I35" s="88"/>
      <c r="J35" s="23" t="n">
        <v>1.5</v>
      </c>
      <c r="K35" s="23" t="n">
        <v>0.4</v>
      </c>
      <c r="L35" s="89"/>
    </row>
    <row r="36" customFormat="false" ht="12.75" hidden="false" customHeight="true" outlineLevel="0" collapsed="false">
      <c r="F36" s="68" t="s">
        <v>217</v>
      </c>
      <c r="G36" s="88" t="n">
        <f aca="false">CEILING(G10/2,1)</f>
        <v>8</v>
      </c>
      <c r="H36" s="88" t="n">
        <f aca="false">H10</f>
        <v>2</v>
      </c>
      <c r="I36" s="88" t="n">
        <f aca="false">I10</f>
        <v>4.95</v>
      </c>
      <c r="J36" s="23" t="n">
        <v>2</v>
      </c>
      <c r="K36" s="23" t="n">
        <v>0.2</v>
      </c>
      <c r="L36" s="89" t="n">
        <f aca="false">G36*ф3а3б!$N$4*I36*SUM(J36*K36,J37*K37)</f>
        <v>8791.2</v>
      </c>
    </row>
    <row r="37" customFormat="false" ht="12.75" hidden="false" customHeight="false" outlineLevel="0" collapsed="false">
      <c r="F37" s="68"/>
      <c r="G37" s="88"/>
      <c r="H37" s="88"/>
      <c r="I37" s="88"/>
      <c r="J37" s="23" t="n">
        <v>1.5</v>
      </c>
      <c r="K37" s="23" t="n">
        <v>0.4</v>
      </c>
      <c r="L37" s="89"/>
    </row>
    <row r="38" customFormat="false" ht="12.75" hidden="false" customHeight="true" outlineLevel="0" collapsed="false">
      <c r="F38" s="68" t="s">
        <v>218</v>
      </c>
      <c r="G38" s="88" t="n">
        <f aca="false">CEILING(G11/2,1)</f>
        <v>4</v>
      </c>
      <c r="H38" s="88" t="n">
        <f aca="false">H11</f>
        <v>4</v>
      </c>
      <c r="I38" s="88" t="n">
        <f aca="false">I11</f>
        <v>6.05</v>
      </c>
      <c r="J38" s="23" t="n">
        <v>2</v>
      </c>
      <c r="K38" s="23" t="n">
        <v>0.2</v>
      </c>
      <c r="L38" s="89" t="n">
        <f aca="false">G38*ф3а3б!$N$4*I38*SUM(J38*K38,J39*K39)</f>
        <v>5372.4</v>
      </c>
    </row>
    <row r="39" customFormat="false" ht="12.75" hidden="false" customHeight="false" outlineLevel="0" collapsed="false">
      <c r="F39" s="68"/>
      <c r="G39" s="88"/>
      <c r="H39" s="88"/>
      <c r="I39" s="88"/>
      <c r="J39" s="23" t="n">
        <v>1.5</v>
      </c>
      <c r="K39" s="23" t="n">
        <v>0.4</v>
      </c>
      <c r="L39" s="89"/>
    </row>
    <row r="40" customFormat="false" ht="12.75" hidden="false" customHeight="true" outlineLevel="0" collapsed="false">
      <c r="F40" s="68" t="s">
        <v>219</v>
      </c>
      <c r="G40" s="88" t="n">
        <f aca="false">CEILING(G12/2,1)</f>
        <v>9</v>
      </c>
      <c r="H40" s="88" t="n">
        <f aca="false">H12</f>
        <v>2</v>
      </c>
      <c r="I40" s="88" t="n">
        <f aca="false">I12</f>
        <v>4.95</v>
      </c>
      <c r="J40" s="23" t="n">
        <v>2</v>
      </c>
      <c r="K40" s="23" t="n">
        <v>0.2</v>
      </c>
      <c r="L40" s="89" t="n">
        <f aca="false">G40*ф3а3б!$N$4*I40*SUM(J40*K40,J41*K41)</f>
        <v>9890.1</v>
      </c>
    </row>
    <row r="41" customFormat="false" ht="12.75" hidden="false" customHeight="false" outlineLevel="0" collapsed="false">
      <c r="F41" s="68"/>
      <c r="G41" s="88"/>
      <c r="H41" s="88"/>
      <c r="I41" s="88"/>
      <c r="J41" s="23" t="n">
        <v>1.5</v>
      </c>
      <c r="K41" s="23" t="n">
        <v>0.4</v>
      </c>
      <c r="L41" s="89"/>
    </row>
    <row r="42" customFormat="false" ht="12.75" hidden="false" customHeight="false" outlineLevel="0" collapsed="false">
      <c r="F42" s="90" t="s">
        <v>220</v>
      </c>
      <c r="G42" s="91" t="n">
        <f aca="false">SUM(G24:G40)</f>
        <v>60</v>
      </c>
      <c r="H42" s="91"/>
      <c r="I42" s="91" t="s">
        <v>221</v>
      </c>
      <c r="J42" s="91"/>
      <c r="K42" s="91"/>
      <c r="L42" s="92" t="n">
        <f aca="false">SUM(L24:L40)</f>
        <v>76035</v>
      </c>
    </row>
    <row r="43" customFormat="false" ht="12.75" hidden="false" customHeight="false" outlineLevel="0" collapsed="false">
      <c r="F43" s="93"/>
      <c r="G43" s="94"/>
      <c r="H43" s="94"/>
      <c r="I43" s="94"/>
      <c r="J43" s="94"/>
      <c r="K43" s="94"/>
      <c r="L43" s="94"/>
    </row>
    <row r="44" customFormat="false" ht="12.75" hidden="false" customHeight="false" outlineLevel="0" collapsed="false">
      <c r="F44" s="93"/>
      <c r="G44" s="94"/>
      <c r="H44" s="94"/>
      <c r="I44" s="94"/>
      <c r="J44" s="94"/>
      <c r="K44" s="94"/>
      <c r="L44" s="94"/>
    </row>
    <row r="45" customFormat="false" ht="12.75" hidden="false" customHeight="false" outlineLevel="0" collapsed="false">
      <c r="F45" s="93"/>
      <c r="G45" s="94"/>
      <c r="H45" s="94"/>
      <c r="I45" s="94"/>
      <c r="J45" s="94"/>
      <c r="K45" s="94"/>
      <c r="L45" s="94"/>
    </row>
    <row r="46" customFormat="false" ht="12.75" hidden="false" customHeight="false" outlineLevel="0" collapsed="false">
      <c r="F46" s="93"/>
      <c r="G46" s="94"/>
      <c r="H46" s="94"/>
      <c r="I46" s="94"/>
      <c r="J46" s="94"/>
      <c r="K46" s="94"/>
      <c r="L46" s="94"/>
    </row>
    <row r="47" customFormat="false" ht="12.75" hidden="false" customHeight="false" outlineLevel="0" collapsed="false">
      <c r="F47" s="93"/>
      <c r="G47" s="94"/>
      <c r="H47" s="94"/>
      <c r="I47" s="94"/>
      <c r="J47" s="94"/>
      <c r="K47" s="94"/>
      <c r="L47" s="94"/>
    </row>
    <row r="48" customFormat="false" ht="12.75" hidden="false" customHeight="false" outlineLevel="0" collapsed="false">
      <c r="F48" s="93"/>
      <c r="G48" s="94"/>
      <c r="H48" s="94"/>
      <c r="I48" s="94"/>
      <c r="J48" s="94"/>
      <c r="K48" s="94"/>
      <c r="L48" s="94"/>
    </row>
    <row r="49" customFormat="false" ht="12.75" hidden="false" customHeight="false" outlineLevel="0" collapsed="false">
      <c r="F49" s="93"/>
      <c r="G49" s="94"/>
      <c r="H49" s="94"/>
      <c r="I49" s="94"/>
      <c r="J49" s="94"/>
      <c r="K49" s="94"/>
      <c r="L49" s="94"/>
    </row>
    <row r="50" customFormat="false" ht="12.75" hidden="false" customHeight="false" outlineLevel="0" collapsed="false">
      <c r="F50" s="93"/>
      <c r="G50" s="94"/>
      <c r="H50" s="94"/>
      <c r="I50" s="94"/>
      <c r="J50" s="94"/>
      <c r="K50" s="94"/>
      <c r="L50" s="94"/>
    </row>
    <row r="51" customFormat="false" ht="12.75" hidden="false" customHeight="false" outlineLevel="0" collapsed="false">
      <c r="F51" s="93"/>
      <c r="G51" s="94"/>
      <c r="H51" s="94"/>
      <c r="I51" s="94"/>
      <c r="J51" s="94"/>
      <c r="K51" s="94"/>
      <c r="L51" s="94"/>
    </row>
    <row r="52" customFormat="false" ht="12.75" hidden="false" customHeight="false" outlineLevel="0" collapsed="false">
      <c r="F52" s="93"/>
      <c r="G52" s="94"/>
      <c r="H52" s="94"/>
      <c r="I52" s="94"/>
      <c r="J52" s="94"/>
      <c r="K52" s="94"/>
      <c r="L52" s="94"/>
    </row>
    <row r="53" customFormat="false" ht="12.75" hidden="false" customHeight="false" outlineLevel="0" collapsed="false">
      <c r="F53" s="93"/>
      <c r="G53" s="94"/>
      <c r="H53" s="94"/>
      <c r="I53" s="94"/>
      <c r="J53" s="94"/>
      <c r="K53" s="94"/>
      <c r="L53" s="94"/>
    </row>
    <row r="54" customFormat="false" ht="12.75" hidden="false" customHeight="false" outlineLevel="0" collapsed="false">
      <c r="F54" s="93"/>
      <c r="G54" s="94"/>
      <c r="H54" s="94"/>
      <c r="I54" s="94"/>
      <c r="J54" s="94"/>
      <c r="K54" s="94"/>
      <c r="L54" s="94"/>
    </row>
    <row r="55" customFormat="false" ht="12.75" hidden="false" customHeight="false" outlineLevel="0" collapsed="false">
      <c r="F55" s="93"/>
      <c r="G55" s="94"/>
      <c r="H55" s="94"/>
      <c r="I55" s="94"/>
      <c r="J55" s="94"/>
      <c r="K55" s="94"/>
      <c r="L55" s="94"/>
    </row>
    <row r="56" customFormat="false" ht="12.75" hidden="false" customHeight="false" outlineLevel="0" collapsed="false">
      <c r="F56" s="93"/>
      <c r="G56" s="94"/>
      <c r="H56" s="94"/>
      <c r="I56" s="94"/>
      <c r="J56" s="94"/>
      <c r="K56" s="94"/>
      <c r="L56" s="94"/>
    </row>
    <row r="57" customFormat="false" ht="12.75" hidden="false" customHeight="false" outlineLevel="0" collapsed="false">
      <c r="F57" s="93"/>
      <c r="G57" s="94"/>
      <c r="H57" s="94"/>
      <c r="I57" s="94"/>
      <c r="J57" s="94"/>
      <c r="K57" s="94"/>
      <c r="L57" s="94"/>
    </row>
    <row r="58" customFormat="false" ht="12.75" hidden="false" customHeight="false" outlineLevel="0" collapsed="false">
      <c r="F58" s="93"/>
      <c r="G58" s="94"/>
      <c r="H58" s="94"/>
      <c r="I58" s="94"/>
      <c r="J58" s="94"/>
      <c r="K58" s="94"/>
      <c r="L58" s="94"/>
    </row>
    <row r="59" customFormat="false" ht="12.75" hidden="false" customHeight="false" outlineLevel="0" collapsed="false">
      <c r="F59" s="93"/>
      <c r="G59" s="94"/>
      <c r="H59" s="94"/>
      <c r="I59" s="94"/>
      <c r="J59" s="94"/>
      <c r="K59" s="94"/>
      <c r="L59" s="94"/>
    </row>
    <row r="60" customFormat="false" ht="12.75" hidden="false" customHeight="false" outlineLevel="0" collapsed="false">
      <c r="F60" s="93"/>
      <c r="G60" s="94"/>
      <c r="H60" s="94"/>
      <c r="I60" s="94"/>
      <c r="J60" s="94"/>
      <c r="K60" s="94"/>
      <c r="L60" s="94"/>
    </row>
    <row r="61" customFormat="false" ht="12.75" hidden="false" customHeight="false" outlineLevel="0" collapsed="false">
      <c r="F61" s="77" t="s">
        <v>234</v>
      </c>
      <c r="G61" s="77"/>
      <c r="H61" s="77"/>
      <c r="I61" s="77"/>
      <c r="J61" s="77"/>
      <c r="K61" s="77"/>
      <c r="L61" s="77"/>
      <c r="M61" s="77"/>
    </row>
    <row r="62" customFormat="false" ht="12.75" hidden="false" customHeight="false" outlineLevel="0" collapsed="false">
      <c r="F62" s="95"/>
      <c r="M62" s="5"/>
    </row>
    <row r="63" customFormat="false" ht="38.25" hidden="false" customHeight="false" outlineLevel="0" collapsed="false">
      <c r="F63" s="13" t="s">
        <v>114</v>
      </c>
      <c r="G63" s="13" t="s">
        <v>171</v>
      </c>
      <c r="H63" s="13" t="s">
        <v>76</v>
      </c>
      <c r="I63" s="13" t="s">
        <v>235</v>
      </c>
      <c r="J63" s="13" t="s">
        <v>172</v>
      </c>
      <c r="K63" s="13" t="s">
        <v>236</v>
      </c>
      <c r="L63" s="13" t="s">
        <v>174</v>
      </c>
      <c r="M63" s="13" t="s">
        <v>175</v>
      </c>
    </row>
    <row r="64" customFormat="false" ht="12.75" hidden="false" customHeight="false" outlineLevel="0" collapsed="false">
      <c r="F64" s="54" t="s">
        <v>19</v>
      </c>
      <c r="G64" s="54"/>
      <c r="H64" s="54"/>
      <c r="I64" s="54"/>
      <c r="J64" s="54"/>
      <c r="K64" s="54"/>
      <c r="L64" s="54"/>
      <c r="M64" s="54"/>
    </row>
    <row r="65" customFormat="false" ht="12.75" hidden="false" customHeight="false" outlineLevel="0" collapsed="false">
      <c r="F65" s="74" t="s">
        <v>211</v>
      </c>
      <c r="G65" s="74" t="n">
        <v>0</v>
      </c>
      <c r="H65" s="54" t="n">
        <v>0</v>
      </c>
      <c r="I65" s="23" t="n">
        <f aca="false">H4</f>
        <v>3</v>
      </c>
      <c r="J65" s="89" t="n">
        <f aca="false">I4</f>
        <v>5.48</v>
      </c>
      <c r="K65" s="89" t="n">
        <f aca="false">ф3в3!$F$5</f>
        <v>1776.4</v>
      </c>
      <c r="L65" s="96" t="n">
        <f aca="false">IF(G65&lt;=10,10,15)</f>
        <v>10</v>
      </c>
      <c r="M65" s="96" t="n">
        <f aca="false">K65*J65*H65*L65/100</f>
        <v>0</v>
      </c>
    </row>
    <row r="66" customFormat="false" ht="12.75" hidden="false" customHeight="false" outlineLevel="0" collapsed="false">
      <c r="F66" s="74" t="s">
        <v>233</v>
      </c>
      <c r="G66" s="74" t="n">
        <f aca="false">CEILING(G5/H66,1)</f>
        <v>10</v>
      </c>
      <c r="H66" s="54" t="n">
        <v>4</v>
      </c>
      <c r="I66" s="23" t="n">
        <f aca="false">H5</f>
        <v>4</v>
      </c>
      <c r="J66" s="89" t="n">
        <f aca="false">I5</f>
        <v>6.05</v>
      </c>
      <c r="K66" s="89" t="n">
        <f aca="false">ф3в3!$F$5</f>
        <v>1776.4</v>
      </c>
      <c r="L66" s="96" t="n">
        <f aca="false">IF(G66&lt;=10,10,15)</f>
        <v>10</v>
      </c>
      <c r="M66" s="96" t="n">
        <f aca="false">K66*J66*H66*L66/100</f>
        <v>4298.888</v>
      </c>
    </row>
    <row r="67" customFormat="false" ht="12.75" hidden="false" customHeight="false" outlineLevel="0" collapsed="false">
      <c r="F67" s="74" t="s">
        <v>213</v>
      </c>
      <c r="G67" s="74" t="n">
        <f aca="false">G6/H67</f>
        <v>6</v>
      </c>
      <c r="H67" s="54" t="n">
        <v>2</v>
      </c>
      <c r="I67" s="23" t="n">
        <f aca="false">H6</f>
        <v>5</v>
      </c>
      <c r="J67" s="89" t="n">
        <f aca="false">I6</f>
        <v>6.7</v>
      </c>
      <c r="K67" s="89" t="n">
        <f aca="false">ф3в3!$F$5</f>
        <v>1776.4</v>
      </c>
      <c r="L67" s="96" t="n">
        <f aca="false">IF(G67&lt;=10,10,15)</f>
        <v>10</v>
      </c>
      <c r="M67" s="96" t="n">
        <f aca="false">K67*J67*H67*L67/100</f>
        <v>2380.376</v>
      </c>
    </row>
    <row r="68" customFormat="false" ht="12.75" hidden="false" customHeight="false" outlineLevel="0" collapsed="false">
      <c r="F68" s="74" t="s">
        <v>214</v>
      </c>
      <c r="G68" s="74" t="n">
        <f aca="false">G7/H68</f>
        <v>4.5</v>
      </c>
      <c r="H68" s="54" t="n">
        <v>2</v>
      </c>
      <c r="I68" s="23" t="n">
        <f aca="false">H7</f>
        <v>3</v>
      </c>
      <c r="J68" s="89" t="n">
        <f aca="false">I7</f>
        <v>5.48</v>
      </c>
      <c r="K68" s="89" t="n">
        <f aca="false">ф3в3!$F$5</f>
        <v>1776.4</v>
      </c>
      <c r="L68" s="96" t="n">
        <f aca="false">IF(G68&lt;=10,10,15)</f>
        <v>10</v>
      </c>
      <c r="M68" s="96" t="n">
        <f aca="false">K68*J68*H68*L68/100</f>
        <v>1946.9344</v>
      </c>
    </row>
    <row r="69" customFormat="false" ht="12.75" hidden="false" customHeight="false" outlineLevel="0" collapsed="false">
      <c r="F69" s="74" t="s">
        <v>215</v>
      </c>
      <c r="G69" s="74" t="n">
        <f aca="false">ROUNDUP(G8/H69,0)</f>
        <v>4</v>
      </c>
      <c r="H69" s="54" t="n">
        <v>2</v>
      </c>
      <c r="I69" s="23" t="n">
        <f aca="false">H8</f>
        <v>4</v>
      </c>
      <c r="J69" s="89" t="n">
        <f aca="false">I8</f>
        <v>6.05</v>
      </c>
      <c r="K69" s="89" t="n">
        <f aca="false">ф3в3!$F$5</f>
        <v>1776.4</v>
      </c>
      <c r="L69" s="96" t="n">
        <f aca="false">IF(G69&lt;=10,10,15)</f>
        <v>10</v>
      </c>
      <c r="M69" s="96" t="n">
        <f aca="false">K69*J69*H69*L69/100</f>
        <v>2149.444</v>
      </c>
    </row>
    <row r="70" customFormat="false" ht="12.75" hidden="false" customHeight="false" outlineLevel="0" collapsed="false">
      <c r="F70" s="74" t="s">
        <v>216</v>
      </c>
      <c r="G70" s="74" t="n">
        <f aca="false">ROUNDDOWN(G9/H9,0)</f>
        <v>3</v>
      </c>
      <c r="H70" s="54" t="n">
        <v>2</v>
      </c>
      <c r="I70" s="23" t="n">
        <f aca="false">H9</f>
        <v>3</v>
      </c>
      <c r="J70" s="89" t="n">
        <f aca="false">I9</f>
        <v>5.48</v>
      </c>
      <c r="K70" s="89" t="n">
        <f aca="false">ф3в3!$F$5</f>
        <v>1776.4</v>
      </c>
      <c r="L70" s="96" t="n">
        <f aca="false">IF(G70&lt;=10,10,15)</f>
        <v>10</v>
      </c>
      <c r="M70" s="96" t="n">
        <f aca="false">K70*J70*H70*L70/100</f>
        <v>1946.9344</v>
      </c>
    </row>
    <row r="71" customFormat="false" ht="12.75" hidden="false" customHeight="false" outlineLevel="0" collapsed="false">
      <c r="F71" s="74" t="s">
        <v>237</v>
      </c>
      <c r="G71" s="74" t="n">
        <f aca="false">CEILING(G10/H71,1)</f>
        <v>8</v>
      </c>
      <c r="H71" s="54" t="n">
        <v>2</v>
      </c>
      <c r="I71" s="23" t="n">
        <f aca="false">H10</f>
        <v>2</v>
      </c>
      <c r="J71" s="89" t="n">
        <f aca="false">I10</f>
        <v>4.95</v>
      </c>
      <c r="K71" s="89" t="n">
        <f aca="false">ф3в3!$F$5</f>
        <v>1776.4</v>
      </c>
      <c r="L71" s="96" t="n">
        <f aca="false">IF(G71&lt;=10,10,15)</f>
        <v>10</v>
      </c>
      <c r="M71" s="96" t="n">
        <f aca="false">K71*J71*H71*L71/100</f>
        <v>1758.636</v>
      </c>
    </row>
    <row r="72" customFormat="false" ht="12.75" hidden="false" customHeight="false" outlineLevel="0" collapsed="false">
      <c r="F72" s="74" t="s">
        <v>218</v>
      </c>
      <c r="G72" s="74" t="n">
        <f aca="false">ROUNDDOWN(G11/H72,0)</f>
        <v>3</v>
      </c>
      <c r="H72" s="54" t="n">
        <v>2</v>
      </c>
      <c r="I72" s="23" t="n">
        <f aca="false">H11</f>
        <v>4</v>
      </c>
      <c r="J72" s="89" t="n">
        <f aca="false">I11</f>
        <v>6.05</v>
      </c>
      <c r="K72" s="89" t="n">
        <f aca="false">ф3в3!$F$5</f>
        <v>1776.4</v>
      </c>
      <c r="L72" s="96" t="n">
        <f aca="false">IF(G72&lt;=10,10,15)</f>
        <v>10</v>
      </c>
      <c r="M72" s="96" t="n">
        <f aca="false">K72*J72*H72*L72/100</f>
        <v>2149.444</v>
      </c>
    </row>
    <row r="73" customFormat="false" ht="12.75" hidden="false" customHeight="false" outlineLevel="0" collapsed="false">
      <c r="F73" s="74" t="s">
        <v>219</v>
      </c>
      <c r="G73" s="74" t="n">
        <f aca="false">CEILING(G12/H73,1)</f>
        <v>9</v>
      </c>
      <c r="H73" s="54" t="n">
        <v>2</v>
      </c>
      <c r="I73" s="23" t="n">
        <f aca="false">H12</f>
        <v>2</v>
      </c>
      <c r="J73" s="89" t="n">
        <f aca="false">I12</f>
        <v>4.95</v>
      </c>
      <c r="K73" s="89" t="n">
        <f aca="false">ф3в3!$F$5</f>
        <v>1776.4</v>
      </c>
      <c r="L73" s="96" t="n">
        <f aca="false">IF(G73&lt;=10,10,15)</f>
        <v>10</v>
      </c>
      <c r="M73" s="96" t="n">
        <f aca="false">K73*J73*H73*L73/100</f>
        <v>1758.636</v>
      </c>
    </row>
    <row r="74" customFormat="false" ht="12.75" hidden="false" customHeight="false" outlineLevel="0" collapsed="false">
      <c r="F74" s="56" t="s">
        <v>102</v>
      </c>
      <c r="G74" s="56" t="n">
        <f aca="false">SUM(G65:G73)</f>
        <v>47.5</v>
      </c>
      <c r="H74" s="58" t="n">
        <f aca="false">SUM(H65:H73)</f>
        <v>18</v>
      </c>
      <c r="I74" s="56"/>
      <c r="J74" s="97" t="n">
        <f aca="false">SUM(J65:J73)</f>
        <v>51.19</v>
      </c>
      <c r="K74" s="97" t="n">
        <f aca="false">SUM(K65:K73)</f>
        <v>15987.6</v>
      </c>
      <c r="L74" s="97" t="n">
        <f aca="false">SUM(L65:L73)</f>
        <v>90</v>
      </c>
      <c r="M74" s="97" t="n">
        <f aca="false">SUM(M65:M73)</f>
        <v>18389.2928</v>
      </c>
    </row>
    <row r="76" customFormat="false" ht="12.75" hidden="false" customHeight="false" outlineLevel="0" collapsed="false">
      <c r="F76" s="11" t="s">
        <v>238</v>
      </c>
      <c r="G76" s="11"/>
      <c r="H76" s="11"/>
      <c r="I76" s="11"/>
      <c r="J76" s="11"/>
      <c r="K76" s="11"/>
    </row>
    <row r="77" customFormat="false" ht="12.75" hidden="false" customHeight="false" outlineLevel="0" collapsed="false">
      <c r="K77" s="98"/>
      <c r="L77" s="98"/>
    </row>
    <row r="78" customFormat="false" ht="12.75" hidden="false" customHeight="false" outlineLevel="0" collapsed="false">
      <c r="F78" s="54" t="s">
        <v>182</v>
      </c>
      <c r="G78" s="54"/>
      <c r="H78" s="54"/>
      <c r="I78" s="54" t="s">
        <v>183</v>
      </c>
      <c r="J78" s="54"/>
      <c r="K78" s="54"/>
      <c r="L78" s="54"/>
    </row>
    <row r="79" customFormat="false" ht="12.75" hidden="false" customHeight="false" outlineLevel="0" collapsed="false">
      <c r="F79" s="79" t="s">
        <v>239</v>
      </c>
      <c r="G79" s="79"/>
      <c r="H79" s="79"/>
      <c r="I79" s="99" t="n">
        <f aca="false">K18</f>
        <v>1440320</v>
      </c>
      <c r="J79" s="99"/>
      <c r="K79" s="99"/>
      <c r="L79" s="99"/>
    </row>
    <row r="80" customFormat="false" ht="12.75" hidden="false" customHeight="false" outlineLevel="0" collapsed="false">
      <c r="F80" s="79" t="s">
        <v>240</v>
      </c>
      <c r="G80" s="79"/>
      <c r="H80" s="79"/>
      <c r="I80" s="80" t="n">
        <f aca="false">L42</f>
        <v>76035</v>
      </c>
      <c r="J80" s="80"/>
      <c r="K80" s="80"/>
      <c r="L80" s="80"/>
    </row>
    <row r="81" customFormat="false" ht="12.75" hidden="false" customHeight="false" outlineLevel="0" collapsed="false">
      <c r="F81" s="79" t="s">
        <v>241</v>
      </c>
      <c r="G81" s="79"/>
      <c r="H81" s="79"/>
      <c r="I81" s="80" t="n">
        <f aca="false">M74</f>
        <v>18389.2928</v>
      </c>
      <c r="J81" s="80"/>
      <c r="K81" s="80"/>
      <c r="L81" s="80"/>
    </row>
    <row r="82" customFormat="false" ht="12.75" hidden="false" customHeight="false" outlineLevel="0" collapsed="false">
      <c r="F82" s="79" t="s">
        <v>242</v>
      </c>
      <c r="G82" s="79"/>
      <c r="H82" s="79"/>
      <c r="I82" s="80" t="n">
        <f aca="false">C14*300*12</f>
        <v>14400</v>
      </c>
      <c r="J82" s="80"/>
      <c r="K82" s="80"/>
      <c r="L82" s="80"/>
    </row>
    <row r="83" customFormat="false" ht="12.75" hidden="false" customHeight="false" outlineLevel="0" collapsed="false">
      <c r="F83" s="79" t="s">
        <v>243</v>
      </c>
      <c r="G83" s="79"/>
      <c r="H83" s="79"/>
      <c r="I83" s="80" t="n">
        <f aca="false">M13</f>
        <v>329059.09252</v>
      </c>
      <c r="J83" s="80"/>
      <c r="K83" s="80"/>
      <c r="L83" s="80"/>
    </row>
    <row r="84" customFormat="false" ht="12.75" hidden="false" customHeight="false" outlineLevel="0" collapsed="false">
      <c r="F84" s="79" t="s">
        <v>244</v>
      </c>
      <c r="G84" s="79"/>
      <c r="H84" s="79"/>
      <c r="I84" s="80" t="n">
        <f aca="false">SUM(I79:L83)</f>
        <v>1878203.38532</v>
      </c>
      <c r="J84" s="80"/>
      <c r="K84" s="80"/>
      <c r="L84" s="80"/>
    </row>
    <row r="85" customFormat="false" ht="12.75" hidden="false" customHeight="false" outlineLevel="0" collapsed="false">
      <c r="F85" s="79" t="s">
        <v>245</v>
      </c>
      <c r="G85" s="79"/>
      <c r="H85" s="79"/>
      <c r="I85" s="80" t="n">
        <f aca="false">I84</f>
        <v>1878203.38532</v>
      </c>
      <c r="J85" s="80"/>
      <c r="K85" s="80"/>
      <c r="L85" s="80"/>
    </row>
    <row r="86" customFormat="false" ht="12.75" hidden="false" customHeight="false" outlineLevel="0" collapsed="false">
      <c r="F86" s="79" t="s">
        <v>246</v>
      </c>
      <c r="G86" s="79"/>
      <c r="H86" s="79"/>
      <c r="I86" s="80" t="n">
        <f aca="false">I85*4/ф3а3б!N4</f>
        <v>33841.5024381982</v>
      </c>
      <c r="J86" s="80"/>
      <c r="K86" s="80"/>
      <c r="L86" s="80"/>
    </row>
    <row r="87" customFormat="false" ht="12.75" hidden="false" customHeight="false" outlineLevel="0" collapsed="false">
      <c r="F87" s="79" t="s">
        <v>247</v>
      </c>
      <c r="G87" s="79"/>
      <c r="H87" s="79"/>
      <c r="I87" s="80" t="n">
        <f aca="false">I85*2.2%</f>
        <v>41320.47447704</v>
      </c>
      <c r="J87" s="80"/>
      <c r="K87" s="80"/>
      <c r="L87" s="80"/>
    </row>
    <row r="88" customFormat="false" ht="12.75" hidden="false" customHeight="false" outlineLevel="0" collapsed="false">
      <c r="F88" s="79" t="s">
        <v>248</v>
      </c>
      <c r="G88" s="79"/>
      <c r="H88" s="79"/>
      <c r="I88" s="80" t="n">
        <f aca="false">SUM(I89:L91)</f>
        <v>1440320</v>
      </c>
      <c r="J88" s="80"/>
      <c r="K88" s="80"/>
      <c r="L88" s="80"/>
    </row>
    <row r="89" customFormat="false" ht="12.75" hidden="false" customHeight="false" outlineLevel="0" collapsed="false">
      <c r="F89" s="79" t="s">
        <v>225</v>
      </c>
      <c r="G89" s="79"/>
      <c r="H89" s="79"/>
      <c r="I89" s="80" t="n">
        <f aca="false">$K$18*K15/$K$13</f>
        <v>233547.888</v>
      </c>
      <c r="J89" s="80"/>
      <c r="K89" s="80"/>
      <c r="L89" s="80"/>
    </row>
    <row r="90" customFormat="false" ht="12.75" hidden="false" customHeight="false" outlineLevel="0" collapsed="false">
      <c r="F90" s="79" t="s">
        <v>226</v>
      </c>
      <c r="G90" s="79"/>
      <c r="H90" s="79"/>
      <c r="I90" s="80" t="n">
        <f aca="false">$K$18*K16/$K$13</f>
        <v>175935.088</v>
      </c>
      <c r="J90" s="80"/>
      <c r="K90" s="80"/>
      <c r="L90" s="80"/>
    </row>
    <row r="91" customFormat="false" ht="12.75" hidden="false" customHeight="false" outlineLevel="0" collapsed="false">
      <c r="F91" s="79" t="s">
        <v>227</v>
      </c>
      <c r="G91" s="79"/>
      <c r="H91" s="79"/>
      <c r="I91" s="80" t="n">
        <f aca="false">$K$18*K17/$K$13</f>
        <v>1030837.024</v>
      </c>
      <c r="J91" s="80"/>
      <c r="K91" s="80"/>
      <c r="L91" s="80"/>
    </row>
    <row r="92" customFormat="false" ht="12.75" hidden="false" customHeight="false" outlineLevel="0" collapsed="false">
      <c r="F92" s="79" t="s">
        <v>249</v>
      </c>
      <c r="G92" s="79"/>
      <c r="H92" s="79"/>
      <c r="I92" s="80" t="n">
        <f aca="false">I88*38.5%</f>
        <v>554523.2</v>
      </c>
      <c r="J92" s="80"/>
      <c r="K92" s="80"/>
      <c r="L92" s="80"/>
    </row>
    <row r="93" customFormat="false" ht="12.75" hidden="false" customHeight="false" outlineLevel="0" collapsed="false">
      <c r="F93" s="79" t="s">
        <v>225</v>
      </c>
      <c r="G93" s="79"/>
      <c r="H93" s="79"/>
      <c r="I93" s="80" t="n">
        <f aca="false">$I$92*K15/$K$13</f>
        <v>89915.93688</v>
      </c>
      <c r="J93" s="80"/>
      <c r="K93" s="80"/>
      <c r="L93" s="80"/>
    </row>
    <row r="94" customFormat="false" ht="12.75" hidden="false" customHeight="false" outlineLevel="0" collapsed="false">
      <c r="F94" s="79" t="s">
        <v>226</v>
      </c>
      <c r="G94" s="79"/>
      <c r="H94" s="79"/>
      <c r="I94" s="80" t="n">
        <f aca="false">$I$92*K16/$K$13</f>
        <v>67735.00888</v>
      </c>
      <c r="J94" s="80"/>
      <c r="K94" s="80"/>
      <c r="L94" s="80"/>
    </row>
    <row r="95" customFormat="false" ht="12.75" hidden="false" customHeight="false" outlineLevel="0" collapsed="false">
      <c r="F95" s="79" t="s">
        <v>227</v>
      </c>
      <c r="G95" s="79"/>
      <c r="H95" s="79"/>
      <c r="I95" s="80" t="n">
        <f aca="false">$I$92*K17/$K$13</f>
        <v>396872.25424</v>
      </c>
      <c r="J95" s="80"/>
      <c r="K95" s="80"/>
      <c r="L95" s="80"/>
    </row>
  </sheetData>
  <mergeCells count="85">
    <mergeCell ref="A1:E1"/>
    <mergeCell ref="F24:F25"/>
    <mergeCell ref="G24:G25"/>
    <mergeCell ref="H24:H25"/>
    <mergeCell ref="I24:I25"/>
    <mergeCell ref="L24:L25"/>
    <mergeCell ref="F26:F27"/>
    <mergeCell ref="G26:G27"/>
    <mergeCell ref="H26:H27"/>
    <mergeCell ref="I26:I27"/>
    <mergeCell ref="L26:L27"/>
    <mergeCell ref="F28:F29"/>
    <mergeCell ref="G28:G29"/>
    <mergeCell ref="H28:H29"/>
    <mergeCell ref="I28:I29"/>
    <mergeCell ref="L28:L29"/>
    <mergeCell ref="F30:F31"/>
    <mergeCell ref="G30:G31"/>
    <mergeCell ref="H30:H31"/>
    <mergeCell ref="I30:I31"/>
    <mergeCell ref="L30:L31"/>
    <mergeCell ref="F32:F33"/>
    <mergeCell ref="G32:G33"/>
    <mergeCell ref="H32:H33"/>
    <mergeCell ref="I32:I33"/>
    <mergeCell ref="L32:L33"/>
    <mergeCell ref="F34:F35"/>
    <mergeCell ref="G34:G35"/>
    <mergeCell ref="H34:H35"/>
    <mergeCell ref="I34:I35"/>
    <mergeCell ref="L34:L35"/>
    <mergeCell ref="F36:F37"/>
    <mergeCell ref="G36:G37"/>
    <mergeCell ref="H36:H37"/>
    <mergeCell ref="I36:I37"/>
    <mergeCell ref="L36:L37"/>
    <mergeCell ref="F38:F39"/>
    <mergeCell ref="G38:G39"/>
    <mergeCell ref="H38:H39"/>
    <mergeCell ref="I38:I39"/>
    <mergeCell ref="L38:L39"/>
    <mergeCell ref="F40:F41"/>
    <mergeCell ref="G40:G41"/>
    <mergeCell ref="H40:H41"/>
    <mergeCell ref="I40:I41"/>
    <mergeCell ref="L40:L41"/>
    <mergeCell ref="F64:M64"/>
    <mergeCell ref="F76:K76"/>
    <mergeCell ref="K77:L77"/>
    <mergeCell ref="F78:H78"/>
    <mergeCell ref="I78:L78"/>
    <mergeCell ref="F79:H79"/>
    <mergeCell ref="I79:L79"/>
    <mergeCell ref="F80:H80"/>
    <mergeCell ref="I80:L80"/>
    <mergeCell ref="F81:H81"/>
    <mergeCell ref="I81:L81"/>
    <mergeCell ref="F82:H82"/>
    <mergeCell ref="I82:L82"/>
    <mergeCell ref="F83:H83"/>
    <mergeCell ref="I83:L83"/>
    <mergeCell ref="F84:H84"/>
    <mergeCell ref="I84:L84"/>
    <mergeCell ref="F85:H85"/>
    <mergeCell ref="I85:L85"/>
    <mergeCell ref="F86:H86"/>
    <mergeCell ref="I86:L86"/>
    <mergeCell ref="F87:H87"/>
    <mergeCell ref="I87:L87"/>
    <mergeCell ref="F88:H88"/>
    <mergeCell ref="I88:L88"/>
    <mergeCell ref="F89:H89"/>
    <mergeCell ref="I89:L89"/>
    <mergeCell ref="F90:H90"/>
    <mergeCell ref="I90:L90"/>
    <mergeCell ref="F91:H91"/>
    <mergeCell ref="I91:L91"/>
    <mergeCell ref="F92:H92"/>
    <mergeCell ref="I92:L92"/>
    <mergeCell ref="F93:H93"/>
    <mergeCell ref="I93:L93"/>
    <mergeCell ref="F94:H94"/>
    <mergeCell ref="I94:L94"/>
    <mergeCell ref="F95:H95"/>
    <mergeCell ref="I95:L9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8.28"/>
    <col collapsed="false" customWidth="true" hidden="false" outlineLevel="0" max="3" min="3" style="1" width="17.14"/>
    <col collapsed="false" customWidth="true" hidden="false" outlineLevel="0" max="4" min="4" style="1" width="15.41"/>
    <col collapsed="false" customWidth="true" hidden="false" outlineLevel="0" max="5" min="5" style="1" width="16.99"/>
    <col collapsed="false" customWidth="true" hidden="false" outlineLevel="0" max="6" min="6" style="1" width="12.14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2.14"/>
    <col collapsed="false" customWidth="true" hidden="false" outlineLevel="0" max="10" min="10" style="1" width="15.85"/>
    <col collapsed="false" customWidth="true" hidden="false" outlineLevel="0" max="11" min="11" style="1" width="24.41"/>
    <col collapsed="false" customWidth="true" hidden="false" outlineLevel="0" max="12" min="12" style="1" width="13.85"/>
    <col collapsed="false" customWidth="true" hidden="false" outlineLevel="0" max="13" min="13" style="1" width="12.7"/>
    <col collapsed="false" customWidth="true" hidden="false" outlineLevel="0" max="14" min="14" style="1" width="8.85"/>
    <col collapsed="false" customWidth="true" hidden="false" outlineLevel="0" max="15" min="15" style="1" width="13.28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A1" s="93" t="s">
        <v>250</v>
      </c>
      <c r="B1" s="93"/>
      <c r="C1" s="93"/>
      <c r="D1" s="93"/>
      <c r="E1" s="93" t="s">
        <v>251</v>
      </c>
      <c r="F1" s="93"/>
      <c r="G1" s="93"/>
      <c r="H1" s="93"/>
      <c r="I1" s="93"/>
      <c r="J1" s="93"/>
      <c r="K1" s="93" t="s">
        <v>252</v>
      </c>
      <c r="L1" s="93"/>
      <c r="M1" s="93"/>
      <c r="N1" s="93"/>
      <c r="O1" s="93"/>
      <c r="P1" s="100"/>
    </row>
    <row r="2" customFormat="false" ht="1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100"/>
      <c r="L2" s="100"/>
      <c r="M2" s="100"/>
      <c r="N2" s="100"/>
      <c r="O2" s="100"/>
      <c r="P2" s="100"/>
    </row>
    <row r="3" customFormat="false" ht="25.5" hidden="false" customHeight="true" outlineLevel="0" collapsed="false">
      <c r="A3" s="67" t="s">
        <v>253</v>
      </c>
      <c r="B3" s="67" t="s">
        <v>254</v>
      </c>
      <c r="C3" s="67" t="s">
        <v>255</v>
      </c>
      <c r="D3" s="67" t="s">
        <v>256</v>
      </c>
      <c r="E3" s="85" t="s">
        <v>257</v>
      </c>
      <c r="F3" s="85" t="s">
        <v>258</v>
      </c>
      <c r="G3" s="85" t="s">
        <v>259</v>
      </c>
      <c r="H3" s="85" t="s">
        <v>260</v>
      </c>
      <c r="I3" s="85" t="s">
        <v>261</v>
      </c>
      <c r="J3" s="85" t="s">
        <v>262</v>
      </c>
      <c r="K3" s="85" t="s">
        <v>257</v>
      </c>
      <c r="L3" s="85" t="s">
        <v>263</v>
      </c>
      <c r="M3" s="85" t="s">
        <v>264</v>
      </c>
      <c r="N3" s="85" t="s">
        <v>265</v>
      </c>
      <c r="O3" s="85" t="s">
        <v>266</v>
      </c>
      <c r="P3" s="85" t="s">
        <v>267</v>
      </c>
    </row>
    <row r="4" customFormat="false" ht="12.75" hidden="false" customHeight="true" outlineLevel="0" collapsed="false">
      <c r="A4" s="53" t="s">
        <v>268</v>
      </c>
      <c r="B4" s="53"/>
      <c r="C4" s="53"/>
      <c r="D4" s="53"/>
      <c r="E4" s="72" t="s">
        <v>269</v>
      </c>
      <c r="F4" s="72"/>
      <c r="G4" s="72"/>
      <c r="H4" s="72"/>
      <c r="I4" s="72"/>
      <c r="J4" s="72"/>
      <c r="K4" s="72" t="s">
        <v>269</v>
      </c>
      <c r="L4" s="72"/>
      <c r="M4" s="72"/>
      <c r="N4" s="72"/>
      <c r="O4" s="72"/>
      <c r="P4" s="72"/>
    </row>
    <row r="5" customFormat="false" ht="12.75" hidden="false" customHeight="false" outlineLevel="0" collapsed="false">
      <c r="A5" s="68" t="s">
        <v>270</v>
      </c>
      <c r="B5" s="23" t="n">
        <v>2000</v>
      </c>
      <c r="C5" s="23" t="n">
        <v>1</v>
      </c>
      <c r="D5" s="101" t="n">
        <f aca="false">B5*C5*12</f>
        <v>24000</v>
      </c>
      <c r="E5" s="74" t="s">
        <v>271</v>
      </c>
      <c r="F5" s="54"/>
      <c r="G5" s="102" t="n">
        <v>1.4</v>
      </c>
      <c r="H5" s="103" t="n">
        <f aca="false">G5*ф1!$A$1</f>
        <v>161000</v>
      </c>
      <c r="I5" s="80" t="n">
        <v>6</v>
      </c>
      <c r="J5" s="96" t="n">
        <f aca="false">H5*I5*1.1</f>
        <v>1062600</v>
      </c>
      <c r="K5" s="74" t="s">
        <v>272</v>
      </c>
      <c r="L5" s="54" t="n">
        <v>2</v>
      </c>
      <c r="M5" s="104" t="n">
        <f aca="false">L5*ф1!$A$1</f>
        <v>230000</v>
      </c>
      <c r="N5" s="105" t="n">
        <v>2.5</v>
      </c>
      <c r="O5" s="106" t="n">
        <f aca="false">N5</f>
        <v>2.5</v>
      </c>
      <c r="P5" s="107" t="n">
        <f aca="false">M5*O5</f>
        <v>575000</v>
      </c>
    </row>
    <row r="6" customFormat="false" ht="12.75" hidden="false" customHeight="true" outlineLevel="0" collapsed="false">
      <c r="A6" s="68" t="s">
        <v>273</v>
      </c>
      <c r="B6" s="23" t="n">
        <v>1800</v>
      </c>
      <c r="C6" s="23" t="n">
        <v>1</v>
      </c>
      <c r="D6" s="101" t="n">
        <f aca="false">B6*C6*12</f>
        <v>21600</v>
      </c>
      <c r="E6" s="74" t="s">
        <v>274</v>
      </c>
      <c r="F6" s="54" t="s">
        <v>275</v>
      </c>
      <c r="G6" s="102"/>
      <c r="H6" s="103" t="n">
        <f aca="false">G6*ф1!$A$1</f>
        <v>0</v>
      </c>
      <c r="I6" s="80" t="n">
        <v>14.6</v>
      </c>
      <c r="J6" s="96" t="n">
        <f aca="false">H6*I6*1.1</f>
        <v>0</v>
      </c>
      <c r="K6" s="74" t="s">
        <v>272</v>
      </c>
      <c r="L6" s="54"/>
      <c r="M6" s="104" t="n">
        <f aca="false">L6*ф1!$A$1</f>
        <v>0</v>
      </c>
      <c r="N6" s="105"/>
      <c r="O6" s="106" t="n">
        <f aca="false">N6</f>
        <v>0</v>
      </c>
      <c r="P6" s="107" t="n">
        <f aca="false">M6*O6</f>
        <v>0</v>
      </c>
    </row>
    <row r="7" customFormat="false" ht="12.75" hidden="false" customHeight="false" outlineLevel="0" collapsed="false">
      <c r="A7" s="68" t="s">
        <v>276</v>
      </c>
      <c r="B7" s="23" t="n">
        <v>1600</v>
      </c>
      <c r="C7" s="23" t="n">
        <v>3</v>
      </c>
      <c r="D7" s="101" t="n">
        <f aca="false">B7*C7*12</f>
        <v>57600</v>
      </c>
      <c r="E7" s="74" t="s">
        <v>274</v>
      </c>
      <c r="F7" s="54" t="s">
        <v>277</v>
      </c>
      <c r="G7" s="102"/>
      <c r="H7" s="103" t="n">
        <f aca="false">G7*ф1!$A$1</f>
        <v>0</v>
      </c>
      <c r="I7" s="80" t="n">
        <v>13</v>
      </c>
      <c r="J7" s="96" t="n">
        <f aca="false">H7*I7*1.1</f>
        <v>0</v>
      </c>
      <c r="K7" s="74" t="s">
        <v>278</v>
      </c>
      <c r="L7" s="54" t="n">
        <v>2</v>
      </c>
      <c r="M7" s="104" t="n">
        <f aca="false">L7*ф1!$A$1</f>
        <v>230000</v>
      </c>
      <c r="N7" s="105" t="n">
        <v>0.3</v>
      </c>
      <c r="O7" s="106" t="n">
        <f aca="false">N7</f>
        <v>0.3</v>
      </c>
      <c r="P7" s="107" t="n">
        <f aca="false">M7*O7</f>
        <v>69000</v>
      </c>
    </row>
    <row r="8" customFormat="false" ht="12.75" hidden="false" customHeight="false" outlineLevel="0" collapsed="false">
      <c r="A8" s="68" t="s">
        <v>279</v>
      </c>
      <c r="B8" s="23" t="n">
        <v>1400</v>
      </c>
      <c r="C8" s="23" t="n">
        <f aca="false">ф2!I28</f>
        <v>27</v>
      </c>
      <c r="D8" s="101" t="n">
        <f aca="false">B8*C8*12</f>
        <v>453600</v>
      </c>
      <c r="E8" s="74" t="s">
        <v>274</v>
      </c>
      <c r="F8" s="54" t="s">
        <v>280</v>
      </c>
      <c r="G8" s="102"/>
      <c r="H8" s="103" t="n">
        <f aca="false">G8*ф1!$A$1</f>
        <v>0</v>
      </c>
      <c r="I8" s="80" t="n">
        <v>0.9</v>
      </c>
      <c r="J8" s="96" t="n">
        <f aca="false">H8*I8*1.1</f>
        <v>0</v>
      </c>
      <c r="K8" s="74" t="s">
        <v>281</v>
      </c>
      <c r="L8" s="54"/>
      <c r="M8" s="104" t="n">
        <f aca="false">L8*ф1!$A$1</f>
        <v>0</v>
      </c>
      <c r="N8" s="105"/>
      <c r="O8" s="106" t="n">
        <f aca="false">N8</f>
        <v>0</v>
      </c>
      <c r="P8" s="107" t="n">
        <f aca="false">M8*O8</f>
        <v>0</v>
      </c>
    </row>
    <row r="9" customFormat="false" ht="12.75" hidden="false" customHeight="true" outlineLevel="0" collapsed="false">
      <c r="A9" s="68" t="s">
        <v>282</v>
      </c>
      <c r="B9" s="23" t="n">
        <v>1600</v>
      </c>
      <c r="C9" s="23" t="n">
        <v>1</v>
      </c>
      <c r="D9" s="101" t="n">
        <f aca="false">B9*C9*12</f>
        <v>19200</v>
      </c>
      <c r="E9" s="74" t="s">
        <v>274</v>
      </c>
      <c r="F9" s="54" t="s">
        <v>283</v>
      </c>
      <c r="G9" s="102"/>
      <c r="H9" s="103" t="n">
        <f aca="false">G9*ф1!$A$1</f>
        <v>0</v>
      </c>
      <c r="I9" s="80" t="n">
        <v>0.6</v>
      </c>
      <c r="J9" s="96" t="n">
        <f aca="false">H9*I9*1.1</f>
        <v>0</v>
      </c>
      <c r="K9" s="74" t="s">
        <v>284</v>
      </c>
      <c r="L9" s="54"/>
      <c r="M9" s="104" t="n">
        <f aca="false">L9*ф1!$A$1</f>
        <v>0</v>
      </c>
      <c r="N9" s="105"/>
      <c r="O9" s="106" t="n">
        <f aca="false">N9</f>
        <v>0</v>
      </c>
      <c r="P9" s="107" t="n">
        <f aca="false">M9*O9</f>
        <v>0</v>
      </c>
    </row>
    <row r="10" customFormat="false" ht="12.75" hidden="false" customHeight="false" outlineLevel="0" collapsed="false">
      <c r="A10" s="68" t="s">
        <v>285</v>
      </c>
      <c r="B10" s="23" t="n">
        <v>1400</v>
      </c>
      <c r="C10" s="23" t="n">
        <v>3</v>
      </c>
      <c r="D10" s="101" t="n">
        <f aca="false">B10*C10*12</f>
        <v>50400</v>
      </c>
      <c r="E10" s="74" t="s">
        <v>274</v>
      </c>
      <c r="F10" s="54" t="s">
        <v>286</v>
      </c>
      <c r="G10" s="102" t="n">
        <v>0.12</v>
      </c>
      <c r="H10" s="103" t="n">
        <f aca="false">G10*ф1!$A$1</f>
        <v>13800</v>
      </c>
      <c r="I10" s="80" t="n">
        <v>20.9</v>
      </c>
      <c r="J10" s="96" t="n">
        <f aca="false">H10*I10*1.1</f>
        <v>317262</v>
      </c>
      <c r="K10" s="74" t="s">
        <v>287</v>
      </c>
      <c r="L10" s="54" t="n">
        <v>2</v>
      </c>
      <c r="M10" s="104" t="n">
        <f aca="false">L10*ф1!$A$1</f>
        <v>230000</v>
      </c>
      <c r="N10" s="105" t="n">
        <v>0.6</v>
      </c>
      <c r="O10" s="106" t="n">
        <f aca="false">N10</f>
        <v>0.6</v>
      </c>
      <c r="P10" s="107" t="n">
        <f aca="false">M10*O10</f>
        <v>138000</v>
      </c>
    </row>
    <row r="11" customFormat="false" ht="12.75" hidden="false" customHeight="true" outlineLevel="0" collapsed="false">
      <c r="A11" s="68" t="s">
        <v>288</v>
      </c>
      <c r="B11" s="23" t="n">
        <v>1500</v>
      </c>
      <c r="C11" s="23" t="n">
        <v>1</v>
      </c>
      <c r="D11" s="101" t="n">
        <f aca="false">B11*C11*12</f>
        <v>18000</v>
      </c>
      <c r="E11" s="74" t="s">
        <v>274</v>
      </c>
      <c r="F11" s="54" t="s">
        <v>289</v>
      </c>
      <c r="G11" s="102" t="n">
        <v>0.09</v>
      </c>
      <c r="H11" s="103" t="n">
        <f aca="false">G11*ф1!$A$1</f>
        <v>10350</v>
      </c>
      <c r="I11" s="80" t="n">
        <v>14.3</v>
      </c>
      <c r="J11" s="96" t="n">
        <f aca="false">H11*I11*1.1</f>
        <v>162805.5</v>
      </c>
      <c r="K11" s="74" t="s">
        <v>290</v>
      </c>
      <c r="L11" s="54" t="n">
        <v>1</v>
      </c>
      <c r="M11" s="104" t="n">
        <f aca="false">L11*ф1!$A$1</f>
        <v>115000</v>
      </c>
      <c r="N11" s="105" t="n">
        <v>2.2</v>
      </c>
      <c r="O11" s="106" t="n">
        <f aca="false">N11</f>
        <v>2.2</v>
      </c>
      <c r="P11" s="107" t="n">
        <f aca="false">M11*O11</f>
        <v>253000</v>
      </c>
    </row>
    <row r="12" customFormat="false" ht="12.75" hidden="false" customHeight="false" outlineLevel="0" collapsed="false">
      <c r="A12" s="68" t="s">
        <v>291</v>
      </c>
      <c r="B12" s="23" t="n">
        <v>1600</v>
      </c>
      <c r="C12" s="23" t="n">
        <v>1</v>
      </c>
      <c r="D12" s="101" t="n">
        <f aca="false">B12*C12*12</f>
        <v>19200</v>
      </c>
      <c r="E12" s="74" t="s">
        <v>274</v>
      </c>
      <c r="F12" s="54" t="s">
        <v>292</v>
      </c>
      <c r="G12" s="102" t="n">
        <v>0.04</v>
      </c>
      <c r="H12" s="103" t="n">
        <f aca="false">G12*ф1!$A$1</f>
        <v>4600</v>
      </c>
      <c r="I12" s="80" t="n">
        <v>13.6</v>
      </c>
      <c r="J12" s="96" t="n">
        <f aca="false">H12*I12*1.1</f>
        <v>68816</v>
      </c>
      <c r="K12" s="74" t="s">
        <v>293</v>
      </c>
      <c r="L12" s="54" t="n">
        <v>2</v>
      </c>
      <c r="M12" s="104" t="n">
        <f aca="false">L12*ф1!$A$1</f>
        <v>230000</v>
      </c>
      <c r="N12" s="105" t="n">
        <v>0.2</v>
      </c>
      <c r="O12" s="106" t="n">
        <f aca="false">N12*1.1</f>
        <v>0.22</v>
      </c>
      <c r="P12" s="107" t="n">
        <f aca="false">M12*O12</f>
        <v>50600</v>
      </c>
    </row>
    <row r="13" customFormat="false" ht="12.75" hidden="false" customHeight="true" outlineLevel="0" collapsed="false">
      <c r="A13" s="68" t="s">
        <v>294</v>
      </c>
      <c r="B13" s="23" t="n">
        <v>1600</v>
      </c>
      <c r="C13" s="23" t="n">
        <v>1</v>
      </c>
      <c r="D13" s="101" t="n">
        <f aca="false">B13*C13*12</f>
        <v>19200</v>
      </c>
      <c r="E13" s="74" t="s">
        <v>274</v>
      </c>
      <c r="F13" s="54" t="s">
        <v>295</v>
      </c>
      <c r="G13" s="102" t="n">
        <v>0.05</v>
      </c>
      <c r="H13" s="103" t="n">
        <f aca="false">G13*ф1!$A$1</f>
        <v>5750</v>
      </c>
      <c r="I13" s="80" t="n">
        <v>10</v>
      </c>
      <c r="J13" s="96" t="n">
        <f aca="false">H13*I13*1.1</f>
        <v>63250</v>
      </c>
      <c r="K13" s="74" t="s">
        <v>296</v>
      </c>
      <c r="L13" s="54" t="n">
        <v>2</v>
      </c>
      <c r="M13" s="104" t="n">
        <f aca="false">L13*ф1!$A$1</f>
        <v>230000</v>
      </c>
      <c r="N13" s="105" t="n">
        <v>0.1</v>
      </c>
      <c r="O13" s="106" t="n">
        <f aca="false">N13</f>
        <v>0.1</v>
      </c>
      <c r="P13" s="107" t="n">
        <f aca="false">M13*O13</f>
        <v>23000</v>
      </c>
    </row>
    <row r="14" customFormat="false" ht="12.75" hidden="false" customHeight="false" outlineLevel="0" collapsed="false">
      <c r="A14" s="68" t="s">
        <v>297</v>
      </c>
      <c r="B14" s="23" t="n">
        <v>1300</v>
      </c>
      <c r="C14" s="23" t="n">
        <v>3</v>
      </c>
      <c r="D14" s="101" t="n">
        <f aca="false">B14*C14*12</f>
        <v>46800</v>
      </c>
      <c r="E14" s="74" t="s">
        <v>274</v>
      </c>
      <c r="F14" s="54" t="s">
        <v>298</v>
      </c>
      <c r="G14" s="102" t="n">
        <v>0.11</v>
      </c>
      <c r="H14" s="103" t="n">
        <f aca="false">G14*ф1!$A$1</f>
        <v>12650</v>
      </c>
      <c r="I14" s="80" t="n">
        <v>1.08</v>
      </c>
      <c r="J14" s="96" t="n">
        <f aca="false">H14*I14*1.1</f>
        <v>15028.2</v>
      </c>
      <c r="K14" s="74" t="s">
        <v>299</v>
      </c>
      <c r="L14" s="54" t="n">
        <v>2</v>
      </c>
      <c r="M14" s="104" t="n">
        <f aca="false">L14*ф1!$A$1</f>
        <v>230000</v>
      </c>
      <c r="N14" s="105" t="n">
        <v>0.1</v>
      </c>
      <c r="O14" s="106" t="n">
        <f aca="false">N14</f>
        <v>0.1</v>
      </c>
      <c r="P14" s="107" t="n">
        <f aca="false">M14*O14</f>
        <v>23000</v>
      </c>
    </row>
    <row r="15" customFormat="false" ht="12.75" hidden="false" customHeight="false" outlineLevel="0" collapsed="false">
      <c r="A15" s="68" t="s">
        <v>300</v>
      </c>
      <c r="B15" s="23" t="n">
        <v>1200</v>
      </c>
      <c r="C15" s="23" t="n">
        <v>3</v>
      </c>
      <c r="D15" s="101" t="n">
        <f aca="false">B15*C15*12</f>
        <v>43200</v>
      </c>
      <c r="E15" s="74" t="s">
        <v>301</v>
      </c>
      <c r="F15" s="54" t="s">
        <v>302</v>
      </c>
      <c r="G15" s="102" t="n">
        <v>0.5</v>
      </c>
      <c r="H15" s="103" t="n">
        <f aca="false">G15*ф1!$A$1</f>
        <v>57500</v>
      </c>
      <c r="I15" s="80" t="n">
        <v>1.5</v>
      </c>
      <c r="J15" s="96" t="n">
        <f aca="false">H15*I15*1.1</f>
        <v>94875</v>
      </c>
      <c r="K15" s="74" t="s">
        <v>303</v>
      </c>
      <c r="L15" s="54" t="n">
        <v>2</v>
      </c>
      <c r="M15" s="104" t="n">
        <f aca="false">L15*ф1!$A$1</f>
        <v>230000</v>
      </c>
      <c r="N15" s="105" t="n">
        <v>0.1</v>
      </c>
      <c r="O15" s="106" t="n">
        <f aca="false">N15</f>
        <v>0.1</v>
      </c>
      <c r="P15" s="107" t="n">
        <f aca="false">M15*O15</f>
        <v>23000</v>
      </c>
    </row>
    <row r="16" customFormat="false" ht="12.75" hidden="false" customHeight="false" outlineLevel="0" collapsed="false">
      <c r="A16" s="68" t="s">
        <v>304</v>
      </c>
      <c r="B16" s="23" t="n">
        <v>1200</v>
      </c>
      <c r="C16" s="23" t="n">
        <v>1</v>
      </c>
      <c r="D16" s="101" t="n">
        <f aca="false">B16*C16*12</f>
        <v>14400</v>
      </c>
      <c r="E16" s="74" t="s">
        <v>301</v>
      </c>
      <c r="F16" s="54" t="s">
        <v>305</v>
      </c>
      <c r="G16" s="102" t="n">
        <v>0.14</v>
      </c>
      <c r="H16" s="103" t="n">
        <f aca="false">G16*ф1!$A$1</f>
        <v>16100</v>
      </c>
      <c r="I16" s="80" t="n">
        <v>2</v>
      </c>
      <c r="J16" s="96" t="n">
        <f aca="false">H16*I16*1.1</f>
        <v>35420</v>
      </c>
      <c r="K16" s="74" t="s">
        <v>306</v>
      </c>
      <c r="L16" s="54" t="n">
        <v>2</v>
      </c>
      <c r="M16" s="104" t="n">
        <f aca="false">L16*ф1!$A$1</f>
        <v>230000</v>
      </c>
      <c r="N16" s="105" t="n">
        <v>0.1</v>
      </c>
      <c r="O16" s="106" t="n">
        <f aca="false">N16</f>
        <v>0.1</v>
      </c>
      <c r="P16" s="107" t="n">
        <f aca="false">M16*O16</f>
        <v>23000</v>
      </c>
    </row>
    <row r="17" customFormat="false" ht="12.75" hidden="false" customHeight="false" outlineLevel="0" collapsed="false">
      <c r="A17" s="68" t="s">
        <v>307</v>
      </c>
      <c r="B17" s="23" t="n">
        <f aca="false">SUM(B5:B16)</f>
        <v>18200</v>
      </c>
      <c r="C17" s="23" t="n">
        <f aca="false">SUM(C5:C16)</f>
        <v>46</v>
      </c>
      <c r="D17" s="101" t="n">
        <f aca="false">SUM(D5:D16)</f>
        <v>787200</v>
      </c>
      <c r="E17" s="74" t="s">
        <v>308</v>
      </c>
      <c r="F17" s="54" t="s">
        <v>309</v>
      </c>
      <c r="G17" s="102"/>
      <c r="H17" s="103" t="n">
        <f aca="false">G17*ф1!$A$1</f>
        <v>0</v>
      </c>
      <c r="I17" s="80" t="n">
        <v>2.8</v>
      </c>
      <c r="J17" s="96" t="n">
        <f aca="false">H17*I17*1.1</f>
        <v>0</v>
      </c>
      <c r="K17" s="74" t="s">
        <v>281</v>
      </c>
      <c r="L17" s="54"/>
      <c r="M17" s="104" t="n">
        <f aca="false">L17*ф1!$A$1</f>
        <v>0</v>
      </c>
      <c r="N17" s="105"/>
      <c r="O17" s="106" t="n">
        <f aca="false">N17</f>
        <v>0</v>
      </c>
      <c r="P17" s="107" t="n">
        <f aca="false">M17*O17</f>
        <v>0</v>
      </c>
    </row>
    <row r="18" customFormat="false" ht="12.75" hidden="false" customHeight="true" outlineLevel="0" collapsed="false">
      <c r="A18" s="53" t="s">
        <v>310</v>
      </c>
      <c r="B18" s="53"/>
      <c r="C18" s="53"/>
      <c r="D18" s="53"/>
      <c r="E18" s="74" t="s">
        <v>311</v>
      </c>
      <c r="F18" s="54" t="s">
        <v>312</v>
      </c>
      <c r="G18" s="108"/>
      <c r="H18" s="103" t="n">
        <f aca="false">G18*ф1!$A$1</f>
        <v>0</v>
      </c>
      <c r="I18" s="80" t="n">
        <v>2.7</v>
      </c>
      <c r="J18" s="96" t="n">
        <f aca="false">H18*I18*1.1</f>
        <v>0</v>
      </c>
      <c r="K18" s="74" t="s">
        <v>284</v>
      </c>
      <c r="L18" s="54" t="n">
        <v>4</v>
      </c>
      <c r="M18" s="104" t="n">
        <f aca="false">L18*ф1!$A$1</f>
        <v>460000</v>
      </c>
      <c r="N18" s="105" t="n">
        <v>0.1</v>
      </c>
      <c r="O18" s="106" t="n">
        <f aca="false">N18</f>
        <v>0.1</v>
      </c>
      <c r="P18" s="107" t="n">
        <f aca="false">M18*O18</f>
        <v>46000</v>
      </c>
    </row>
    <row r="19" customFormat="false" ht="12.75" hidden="false" customHeight="false" outlineLevel="0" collapsed="false">
      <c r="A19" s="68" t="s">
        <v>313</v>
      </c>
      <c r="B19" s="23" t="n">
        <v>1000</v>
      </c>
      <c r="C19" s="23" t="n">
        <v>1</v>
      </c>
      <c r="D19" s="101" t="n">
        <f aca="false">B19*C19*12</f>
        <v>12000</v>
      </c>
      <c r="E19" s="74" t="s">
        <v>314</v>
      </c>
      <c r="F19" s="54" t="s">
        <v>315</v>
      </c>
      <c r="G19" s="102" t="n">
        <v>0.004</v>
      </c>
      <c r="H19" s="103" t="n">
        <f aca="false">G19*ф1!$A$1</f>
        <v>460</v>
      </c>
      <c r="I19" s="80" t="n">
        <v>14.7</v>
      </c>
      <c r="J19" s="96" t="n">
        <f aca="false">H19*I19*1.1</f>
        <v>7438.2</v>
      </c>
      <c r="K19" s="74" t="s">
        <v>316</v>
      </c>
      <c r="L19" s="54" t="n">
        <v>10</v>
      </c>
      <c r="M19" s="104" t="n">
        <f aca="false">L19*ф1!$A$1</f>
        <v>1150000</v>
      </c>
      <c r="N19" s="105" t="n">
        <v>0.2</v>
      </c>
      <c r="O19" s="106" t="n">
        <f aca="false">N19</f>
        <v>0.2</v>
      </c>
      <c r="P19" s="107" t="n">
        <f aca="false">M19*O19</f>
        <v>230000</v>
      </c>
    </row>
    <row r="20" customFormat="false" ht="12.75" hidden="false" customHeight="false" outlineLevel="0" collapsed="false">
      <c r="A20" s="68" t="s">
        <v>317</v>
      </c>
      <c r="B20" s="23" t="n">
        <v>900</v>
      </c>
      <c r="C20" s="23" t="n">
        <v>1</v>
      </c>
      <c r="D20" s="101" t="n">
        <f aca="false">B20*C20*12</f>
        <v>10800</v>
      </c>
      <c r="E20" s="74" t="s">
        <v>314</v>
      </c>
      <c r="F20" s="54" t="s">
        <v>318</v>
      </c>
      <c r="G20" s="102" t="n">
        <v>0.01</v>
      </c>
      <c r="H20" s="103" t="n">
        <f aca="false">G20*ф1!$A$1</f>
        <v>1150</v>
      </c>
      <c r="I20" s="80" t="n">
        <v>2.8</v>
      </c>
      <c r="J20" s="96" t="n">
        <f aca="false">H20*I20*1.1</f>
        <v>3542</v>
      </c>
      <c r="K20" s="56" t="s">
        <v>319</v>
      </c>
      <c r="L20" s="58"/>
      <c r="M20" s="109"/>
      <c r="N20" s="109"/>
      <c r="O20" s="109"/>
      <c r="P20" s="110" t="n">
        <f aca="false">SUM(P5:P19)</f>
        <v>1453600</v>
      </c>
    </row>
    <row r="21" customFormat="false" ht="12.75" hidden="false" customHeight="false" outlineLevel="0" collapsed="false">
      <c r="A21" s="68" t="s">
        <v>320</v>
      </c>
      <c r="B21" s="23" t="n">
        <v>800</v>
      </c>
      <c r="C21" s="23" t="n">
        <v>3</v>
      </c>
      <c r="D21" s="101" t="n">
        <f aca="false">B21*C21*12</f>
        <v>28800</v>
      </c>
      <c r="E21" s="74" t="s">
        <v>321</v>
      </c>
      <c r="F21" s="54" t="s">
        <v>312</v>
      </c>
      <c r="G21" s="102" t="n">
        <v>0.007</v>
      </c>
      <c r="H21" s="103" t="n">
        <f aca="false">G21*ф1!$A$1</f>
        <v>805</v>
      </c>
      <c r="I21" s="80" t="n">
        <v>2.7</v>
      </c>
      <c r="J21" s="96" t="n">
        <f aca="false">H21*I21*1.1</f>
        <v>2390.85</v>
      </c>
      <c r="K21" s="72" t="s">
        <v>322</v>
      </c>
      <c r="L21" s="72"/>
      <c r="M21" s="72"/>
      <c r="N21" s="72"/>
      <c r="O21" s="72"/>
      <c r="P21" s="72"/>
    </row>
    <row r="22" customFormat="false" ht="12.75" hidden="false" customHeight="false" outlineLevel="0" collapsed="false">
      <c r="A22" s="68" t="s">
        <v>323</v>
      </c>
      <c r="B22" s="23" t="n">
        <f aca="false">SUM(B19:B21)</f>
        <v>2700</v>
      </c>
      <c r="C22" s="23" t="n">
        <f aca="false">SUM(C19:C21)</f>
        <v>5</v>
      </c>
      <c r="D22" s="101" t="n">
        <f aca="false">SUM(D19:D21)</f>
        <v>51600</v>
      </c>
      <c r="E22" s="74" t="s">
        <v>324</v>
      </c>
      <c r="F22" s="54" t="s">
        <v>325</v>
      </c>
      <c r="G22" s="102" t="n">
        <v>0.1</v>
      </c>
      <c r="H22" s="103" t="n">
        <f aca="false">G22*ф1!$A$1</f>
        <v>11500</v>
      </c>
      <c r="I22" s="80" t="n">
        <v>11.5</v>
      </c>
      <c r="J22" s="96" t="n">
        <f aca="false">H22*I22*1.1</f>
        <v>145475</v>
      </c>
      <c r="K22" s="74" t="s">
        <v>272</v>
      </c>
      <c r="L22" s="54" t="n">
        <v>1</v>
      </c>
      <c r="M22" s="104" t="n">
        <f aca="false">L22*ф1!$A$2</f>
        <v>170000</v>
      </c>
      <c r="N22" s="105" t="n">
        <v>2.1</v>
      </c>
      <c r="O22" s="106" t="n">
        <f aca="false">N22</f>
        <v>2.1</v>
      </c>
      <c r="P22" s="107" t="n">
        <f aca="false">M22*O22</f>
        <v>357000</v>
      </c>
    </row>
    <row r="23" customFormat="false" ht="12.75" hidden="false" customHeight="true" outlineLevel="0" collapsed="false">
      <c r="A23" s="53" t="s">
        <v>326</v>
      </c>
      <c r="B23" s="53"/>
      <c r="C23" s="53"/>
      <c r="D23" s="53"/>
      <c r="E23" s="74" t="s">
        <v>327</v>
      </c>
      <c r="F23" s="54" t="s">
        <v>328</v>
      </c>
      <c r="G23" s="102" t="n">
        <v>3</v>
      </c>
      <c r="H23" s="103" t="n">
        <f aca="false">G23*ф1!$A$1</f>
        <v>345000</v>
      </c>
      <c r="I23" s="80" t="n">
        <v>0.7</v>
      </c>
      <c r="J23" s="96" t="n">
        <f aca="false">H23*I23*1.1</f>
        <v>265650</v>
      </c>
      <c r="K23" s="74" t="s">
        <v>272</v>
      </c>
      <c r="L23" s="54" t="n">
        <v>1</v>
      </c>
      <c r="M23" s="104" t="n">
        <f aca="false">L23*ф1!$A$2</f>
        <v>170000</v>
      </c>
      <c r="N23" s="105" t="n">
        <v>1.6</v>
      </c>
      <c r="O23" s="106" t="n">
        <f aca="false">N23</f>
        <v>1.6</v>
      </c>
      <c r="P23" s="107" t="n">
        <f aca="false">M23*O23</f>
        <v>272000</v>
      </c>
    </row>
    <row r="24" customFormat="false" ht="12.75" hidden="false" customHeight="true" outlineLevel="0" collapsed="false">
      <c r="A24" s="68" t="s">
        <v>329</v>
      </c>
      <c r="B24" s="23" t="n">
        <v>700</v>
      </c>
      <c r="C24" s="23" t="n">
        <v>2</v>
      </c>
      <c r="D24" s="101" t="n">
        <f aca="false">B24*C24*12</f>
        <v>16800</v>
      </c>
      <c r="E24" s="74" t="s">
        <v>330</v>
      </c>
      <c r="F24" s="54" t="s">
        <v>331</v>
      </c>
      <c r="G24" s="102" t="n">
        <v>0.003</v>
      </c>
      <c r="H24" s="103" t="n">
        <f aca="false">G24*ф1!$A$1</f>
        <v>345</v>
      </c>
      <c r="I24" s="80" t="n">
        <v>20.5</v>
      </c>
      <c r="J24" s="96" t="n">
        <f aca="false">H24*I24*1.1</f>
        <v>7779.75</v>
      </c>
      <c r="K24" s="74" t="s">
        <v>278</v>
      </c>
      <c r="L24" s="54"/>
      <c r="M24" s="104" t="n">
        <f aca="false">L24*ф1!$A$2</f>
        <v>0</v>
      </c>
      <c r="N24" s="105"/>
      <c r="O24" s="106" t="n">
        <f aca="false">N24</f>
        <v>0</v>
      </c>
      <c r="P24" s="107" t="n">
        <f aca="false">M24*O24</f>
        <v>0</v>
      </c>
    </row>
    <row r="25" customFormat="false" ht="12.75" hidden="false" customHeight="false" outlineLevel="0" collapsed="false">
      <c r="A25" s="68" t="s">
        <v>307</v>
      </c>
      <c r="B25" s="23" t="n">
        <f aca="false">SUM(B24)</f>
        <v>700</v>
      </c>
      <c r="C25" s="23" t="n">
        <f aca="false">SUM(C24)</f>
        <v>2</v>
      </c>
      <c r="D25" s="101" t="n">
        <f aca="false">B25*C25*12</f>
        <v>16800</v>
      </c>
      <c r="E25" s="74" t="s">
        <v>332</v>
      </c>
      <c r="F25" s="54" t="s">
        <v>333</v>
      </c>
      <c r="G25" s="102" t="n">
        <v>0.03</v>
      </c>
      <c r="H25" s="103" t="n">
        <f aca="false">G25*ф1!$A$1</f>
        <v>3450</v>
      </c>
      <c r="I25" s="80" t="n">
        <v>3.6</v>
      </c>
      <c r="J25" s="96" t="n">
        <f aca="false">H25*I25*1.1</f>
        <v>13662</v>
      </c>
      <c r="K25" s="74" t="s">
        <v>281</v>
      </c>
      <c r="L25" s="54" t="n">
        <v>4</v>
      </c>
      <c r="M25" s="104" t="n">
        <f aca="false">L25*ф1!$A$2</f>
        <v>680000</v>
      </c>
      <c r="N25" s="105" t="n">
        <v>0.2</v>
      </c>
      <c r="O25" s="106" t="n">
        <f aca="false">N25</f>
        <v>0.2</v>
      </c>
      <c r="P25" s="107" t="n">
        <f aca="false">M25*O25</f>
        <v>136000</v>
      </c>
    </row>
    <row r="26" customFormat="false" ht="12.75" hidden="false" customHeight="false" outlineLevel="0" collapsed="false">
      <c r="A26" s="68"/>
      <c r="B26" s="23"/>
      <c r="C26" s="23"/>
      <c r="D26" s="23"/>
      <c r="E26" s="56" t="s">
        <v>319</v>
      </c>
      <c r="F26" s="58"/>
      <c r="G26" s="109"/>
      <c r="H26" s="109"/>
      <c r="I26" s="109"/>
      <c r="J26" s="109" t="n">
        <f aca="false">SUM(J5:J25)</f>
        <v>2265994.5</v>
      </c>
      <c r="K26" s="74" t="s">
        <v>284</v>
      </c>
      <c r="L26" s="54" t="n">
        <v>4</v>
      </c>
      <c r="M26" s="104" t="n">
        <f aca="false">L26*ф1!$A$2</f>
        <v>680000</v>
      </c>
      <c r="N26" s="105" t="n">
        <v>0.1</v>
      </c>
      <c r="O26" s="106" t="n">
        <f aca="false">N26</f>
        <v>0.1</v>
      </c>
      <c r="P26" s="107" t="n">
        <f aca="false">M26*O26</f>
        <v>68000</v>
      </c>
    </row>
    <row r="27" customFormat="false" ht="12.75" hidden="false" customHeight="true" outlineLevel="0" collapsed="false">
      <c r="A27" s="68" t="s">
        <v>334</v>
      </c>
      <c r="B27" s="23" t="s">
        <v>221</v>
      </c>
      <c r="C27" s="23" t="s">
        <v>221</v>
      </c>
      <c r="D27" s="101" t="n">
        <f aca="false">0.385*D17</f>
        <v>303072</v>
      </c>
      <c r="E27" s="72" t="s">
        <v>322</v>
      </c>
      <c r="F27" s="72"/>
      <c r="G27" s="72"/>
      <c r="H27" s="72"/>
      <c r="I27" s="72"/>
      <c r="J27" s="72"/>
      <c r="K27" s="74" t="s">
        <v>287</v>
      </c>
      <c r="L27" s="54"/>
      <c r="M27" s="104" t="n">
        <f aca="false">L27*ф1!$A$2</f>
        <v>0</v>
      </c>
      <c r="N27" s="105"/>
      <c r="O27" s="106" t="n">
        <f aca="false">N27</f>
        <v>0</v>
      </c>
      <c r="P27" s="107" t="n">
        <f aca="false">M27*O27</f>
        <v>0</v>
      </c>
    </row>
    <row r="28" customFormat="false" ht="12.75" hidden="false" customHeight="false" outlineLevel="0" collapsed="false">
      <c r="A28" s="68" t="s">
        <v>335</v>
      </c>
      <c r="B28" s="23" t="s">
        <v>221</v>
      </c>
      <c r="C28" s="23" t="s">
        <v>221</v>
      </c>
      <c r="D28" s="101" t="n">
        <f aca="false">0.385*D22</f>
        <v>19866</v>
      </c>
      <c r="E28" s="74" t="s">
        <v>271</v>
      </c>
      <c r="F28" s="54"/>
      <c r="G28" s="102" t="n">
        <v>0.9</v>
      </c>
      <c r="H28" s="103" t="n">
        <f aca="false">G28*ф1!$A$2</f>
        <v>153000</v>
      </c>
      <c r="I28" s="80" t="n">
        <v>6</v>
      </c>
      <c r="J28" s="96" t="n">
        <f aca="false">H28*I28*1.1</f>
        <v>1009800</v>
      </c>
      <c r="K28" s="74" t="s">
        <v>290</v>
      </c>
      <c r="L28" s="54" t="n">
        <v>1</v>
      </c>
      <c r="M28" s="104" t="n">
        <f aca="false">L28*ф1!$A$2</f>
        <v>170000</v>
      </c>
      <c r="N28" s="105" t="n">
        <v>2.7</v>
      </c>
      <c r="O28" s="106" t="n">
        <f aca="false">N28</f>
        <v>2.7</v>
      </c>
      <c r="P28" s="107" t="n">
        <f aca="false">M28*O28</f>
        <v>459000</v>
      </c>
    </row>
    <row r="29" customFormat="false" ht="12.75" hidden="false" customHeight="false" outlineLevel="0" collapsed="false">
      <c r="A29" s="68" t="s">
        <v>336</v>
      </c>
      <c r="B29" s="23" t="s">
        <v>221</v>
      </c>
      <c r="C29" s="23" t="s">
        <v>221</v>
      </c>
      <c r="D29" s="101" t="n">
        <f aca="false">0.385*D25</f>
        <v>6468</v>
      </c>
      <c r="E29" s="74" t="s">
        <v>274</v>
      </c>
      <c r="F29" s="54" t="s">
        <v>275</v>
      </c>
      <c r="G29" s="102" t="n">
        <v>0.1</v>
      </c>
      <c r="H29" s="103" t="n">
        <f aca="false">G29*ф1!$A$2</f>
        <v>17000</v>
      </c>
      <c r="I29" s="80" t="n">
        <v>14.6</v>
      </c>
      <c r="J29" s="96" t="n">
        <f aca="false">H29*I29*1.1</f>
        <v>273020</v>
      </c>
      <c r="K29" s="74" t="s">
        <v>293</v>
      </c>
      <c r="L29" s="54" t="n">
        <v>2</v>
      </c>
      <c r="M29" s="104" t="n">
        <f aca="false">L29*ф1!$A$2</f>
        <v>340000</v>
      </c>
      <c r="N29" s="105" t="n">
        <v>0.2</v>
      </c>
      <c r="O29" s="106" t="n">
        <f aca="false">N29</f>
        <v>0.2</v>
      </c>
      <c r="P29" s="107" t="n">
        <f aca="false">M29*O29</f>
        <v>68000</v>
      </c>
    </row>
    <row r="30" customFormat="false" ht="12.75" hidden="false" customHeight="true" outlineLevel="0" collapsed="false">
      <c r="A30" s="90" t="s">
        <v>337</v>
      </c>
      <c r="B30" s="15" t="s">
        <v>221</v>
      </c>
      <c r="C30" s="15" t="s">
        <v>221</v>
      </c>
      <c r="D30" s="57" t="n">
        <f aca="false">SUM(D27:D29)</f>
        <v>329406</v>
      </c>
      <c r="E30" s="74" t="s">
        <v>274</v>
      </c>
      <c r="F30" s="54" t="s">
        <v>277</v>
      </c>
      <c r="G30" s="102" t="n">
        <v>0.1</v>
      </c>
      <c r="H30" s="103" t="n">
        <f aca="false">G30*ф1!$A$2</f>
        <v>17000</v>
      </c>
      <c r="I30" s="80" t="n">
        <v>13</v>
      </c>
      <c r="J30" s="96" t="n">
        <f aca="false">H30*I30*1.1</f>
        <v>243100</v>
      </c>
      <c r="K30" s="74" t="s">
        <v>296</v>
      </c>
      <c r="L30" s="54"/>
      <c r="M30" s="104" t="n">
        <f aca="false">L30*ф1!$A$2</f>
        <v>0</v>
      </c>
      <c r="N30" s="105"/>
      <c r="O30" s="106" t="n">
        <f aca="false">N30</f>
        <v>0</v>
      </c>
      <c r="P30" s="107" t="n">
        <f aca="false">M30*O30</f>
        <v>0</v>
      </c>
    </row>
    <row r="31" customFormat="false" ht="12.75" hidden="false" customHeight="false" outlineLevel="0" collapsed="false">
      <c r="A31" s="111"/>
      <c r="E31" s="74" t="s">
        <v>274</v>
      </c>
      <c r="F31" s="54" t="s">
        <v>280</v>
      </c>
      <c r="G31" s="102" t="n">
        <v>0.54</v>
      </c>
      <c r="H31" s="103" t="n">
        <f aca="false">G31*ф1!$A$2</f>
        <v>91800</v>
      </c>
      <c r="I31" s="80" t="n">
        <v>0.9</v>
      </c>
      <c r="J31" s="96" t="n">
        <f aca="false">H31*I31*1.1</f>
        <v>90882</v>
      </c>
      <c r="K31" s="74" t="s">
        <v>299</v>
      </c>
      <c r="L31" s="54"/>
      <c r="M31" s="104" t="n">
        <f aca="false">L31*ф1!$A$2</f>
        <v>0</v>
      </c>
      <c r="N31" s="105"/>
      <c r="O31" s="106" t="n">
        <f aca="false">N31</f>
        <v>0</v>
      </c>
      <c r="P31" s="107" t="n">
        <f aca="false">M31*O31</f>
        <v>0</v>
      </c>
    </row>
    <row r="32" customFormat="false" ht="12.75" hidden="false" customHeight="false" outlineLevel="0" collapsed="false">
      <c r="E32" s="74" t="s">
        <v>274</v>
      </c>
      <c r="F32" s="54" t="s">
        <v>283</v>
      </c>
      <c r="G32" s="102" t="n">
        <v>0.7</v>
      </c>
      <c r="H32" s="103" t="n">
        <f aca="false">G32*ф1!$A$2</f>
        <v>119000</v>
      </c>
      <c r="I32" s="80" t="n">
        <v>0.6</v>
      </c>
      <c r="J32" s="96" t="n">
        <f aca="false">H32*I32*1.1</f>
        <v>78540</v>
      </c>
      <c r="K32" s="74" t="s">
        <v>303</v>
      </c>
      <c r="L32" s="54"/>
      <c r="M32" s="104" t="n">
        <f aca="false">L32*ф1!$A$2</f>
        <v>0</v>
      </c>
      <c r="N32" s="105"/>
      <c r="O32" s="106" t="n">
        <f aca="false">N32</f>
        <v>0</v>
      </c>
      <c r="P32" s="107" t="n">
        <f aca="false">M32*O32</f>
        <v>0</v>
      </c>
    </row>
    <row r="33" customFormat="false" ht="12.75" hidden="false" customHeight="false" outlineLevel="0" collapsed="false">
      <c r="E33" s="74" t="s">
        <v>274</v>
      </c>
      <c r="F33" s="54" t="s">
        <v>286</v>
      </c>
      <c r="G33" s="102"/>
      <c r="H33" s="103" t="n">
        <f aca="false">G33*ф1!$A$2</f>
        <v>0</v>
      </c>
      <c r="I33" s="80" t="n">
        <v>20.9</v>
      </c>
      <c r="J33" s="96" t="n">
        <f aca="false">H33*I33*1.1</f>
        <v>0</v>
      </c>
      <c r="K33" s="74" t="s">
        <v>306</v>
      </c>
      <c r="L33" s="54"/>
      <c r="M33" s="104" t="n">
        <f aca="false">L33*ф1!$A$2</f>
        <v>0</v>
      </c>
      <c r="N33" s="105"/>
      <c r="O33" s="106" t="n">
        <f aca="false">N33</f>
        <v>0</v>
      </c>
      <c r="P33" s="107" t="n">
        <f aca="false">M33*O33</f>
        <v>0</v>
      </c>
    </row>
    <row r="34" customFormat="false" ht="12.75" hidden="false" customHeight="false" outlineLevel="0" collapsed="false">
      <c r="E34" s="74" t="s">
        <v>274</v>
      </c>
      <c r="F34" s="54" t="s">
        <v>289</v>
      </c>
      <c r="G34" s="102"/>
      <c r="H34" s="103" t="n">
        <f aca="false">G34*ф1!$A$2</f>
        <v>0</v>
      </c>
      <c r="I34" s="80" t="n">
        <v>14.3</v>
      </c>
      <c r="J34" s="96" t="n">
        <f aca="false">H34*I34*1.1</f>
        <v>0</v>
      </c>
      <c r="K34" s="74" t="s">
        <v>281</v>
      </c>
      <c r="L34" s="54" t="n">
        <v>4</v>
      </c>
      <c r="M34" s="104" t="n">
        <f aca="false">L34*ф1!$A$2</f>
        <v>680000</v>
      </c>
      <c r="N34" s="105" t="n">
        <v>1.2</v>
      </c>
      <c r="O34" s="106" t="n">
        <f aca="false">N34</f>
        <v>1.2</v>
      </c>
      <c r="P34" s="107" t="n">
        <f aca="false">M34*O34</f>
        <v>816000</v>
      </c>
    </row>
    <row r="35" customFormat="false" ht="12.75" hidden="false" customHeight="false" outlineLevel="0" collapsed="false">
      <c r="E35" s="74" t="s">
        <v>274</v>
      </c>
      <c r="F35" s="54" t="s">
        <v>292</v>
      </c>
      <c r="G35" s="102"/>
      <c r="H35" s="103" t="n">
        <f aca="false">G35*ф1!$A$2</f>
        <v>0</v>
      </c>
      <c r="I35" s="80" t="n">
        <v>13.6</v>
      </c>
      <c r="J35" s="96" t="n">
        <f aca="false">H35*I35*1.1</f>
        <v>0</v>
      </c>
      <c r="K35" s="74" t="s">
        <v>284</v>
      </c>
      <c r="L35" s="54" t="n">
        <v>4</v>
      </c>
      <c r="M35" s="104" t="n">
        <f aca="false">L35*ф1!$A$2</f>
        <v>680000</v>
      </c>
      <c r="N35" s="105" t="n">
        <v>0.1</v>
      </c>
      <c r="O35" s="106" t="n">
        <f aca="false">N35</f>
        <v>0.1</v>
      </c>
      <c r="P35" s="107" t="n">
        <f aca="false">M35*O35</f>
        <v>68000</v>
      </c>
    </row>
    <row r="36" customFormat="false" ht="12.75" hidden="false" customHeight="false" outlineLevel="0" collapsed="false">
      <c r="E36" s="74" t="s">
        <v>274</v>
      </c>
      <c r="F36" s="54" t="s">
        <v>295</v>
      </c>
      <c r="G36" s="102"/>
      <c r="H36" s="103" t="n">
        <f aca="false">G36*ф1!$A$2</f>
        <v>0</v>
      </c>
      <c r="I36" s="80" t="n">
        <v>10</v>
      </c>
      <c r="J36" s="96" t="n">
        <f aca="false">H36*I36*1.1</f>
        <v>0</v>
      </c>
      <c r="K36" s="74" t="s">
        <v>316</v>
      </c>
      <c r="L36" s="54" t="n">
        <v>8</v>
      </c>
      <c r="M36" s="104" t="n">
        <f aca="false">L36*ф1!$A$2</f>
        <v>1360000</v>
      </c>
      <c r="N36" s="105" t="n">
        <v>0.2</v>
      </c>
      <c r="O36" s="106" t="n">
        <f aca="false">N36</f>
        <v>0.2</v>
      </c>
      <c r="P36" s="107" t="n">
        <f aca="false">M36*O36</f>
        <v>272000</v>
      </c>
    </row>
    <row r="37" customFormat="false" ht="12.75" hidden="false" customHeight="false" outlineLevel="0" collapsed="false">
      <c r="E37" s="74" t="s">
        <v>274</v>
      </c>
      <c r="F37" s="54" t="s">
        <v>298</v>
      </c>
      <c r="G37" s="102"/>
      <c r="H37" s="103" t="n">
        <f aca="false">G37*ф1!$A$2</f>
        <v>0</v>
      </c>
      <c r="I37" s="80" t="n">
        <v>1.08</v>
      </c>
      <c r="J37" s="96" t="n">
        <f aca="false">H37*I37*1.1</f>
        <v>0</v>
      </c>
      <c r="K37" s="56" t="s">
        <v>338</v>
      </c>
      <c r="L37" s="58"/>
      <c r="M37" s="109"/>
      <c r="N37" s="105"/>
      <c r="O37" s="109"/>
      <c r="P37" s="110" t="n">
        <f aca="false">SUM(P22:P36)</f>
        <v>2516000</v>
      </c>
    </row>
    <row r="38" customFormat="false" ht="12.75" hidden="false" customHeight="false" outlineLevel="0" collapsed="false">
      <c r="E38" s="74" t="s">
        <v>301</v>
      </c>
      <c r="F38" s="54" t="s">
        <v>302</v>
      </c>
      <c r="G38" s="102" t="n">
        <v>0.16</v>
      </c>
      <c r="H38" s="103" t="n">
        <f aca="false">G38*ф1!$A$2</f>
        <v>27200</v>
      </c>
      <c r="I38" s="80" t="n">
        <v>1.5</v>
      </c>
      <c r="J38" s="96" t="n">
        <f aca="false">H38*I38*1.1</f>
        <v>44880</v>
      </c>
      <c r="K38" s="56" t="s">
        <v>339</v>
      </c>
      <c r="L38" s="58"/>
      <c r="M38" s="109"/>
      <c r="N38" s="105"/>
      <c r="O38" s="109"/>
      <c r="P38" s="110" t="n">
        <f aca="false">P20+P37</f>
        <v>3969600</v>
      </c>
    </row>
    <row r="39" customFormat="false" ht="12.75" hidden="false" customHeight="false" outlineLevel="0" collapsed="false">
      <c r="E39" s="74" t="s">
        <v>301</v>
      </c>
      <c r="F39" s="54" t="s">
        <v>305</v>
      </c>
      <c r="G39" s="102"/>
      <c r="H39" s="103" t="n">
        <f aca="false">G39*ф1!$A$2</f>
        <v>0</v>
      </c>
      <c r="I39" s="80" t="n">
        <v>2</v>
      </c>
      <c r="J39" s="96" t="n">
        <f aca="false">H39*I39*1.1</f>
        <v>0</v>
      </c>
    </row>
    <row r="40" customFormat="false" ht="12.75" hidden="false" customHeight="false" outlineLevel="0" collapsed="false">
      <c r="E40" s="74" t="s">
        <v>308</v>
      </c>
      <c r="F40" s="54" t="s">
        <v>309</v>
      </c>
      <c r="G40" s="102" t="n">
        <v>0.01</v>
      </c>
      <c r="H40" s="103" t="n">
        <f aca="false">G40*ф1!$A$2</f>
        <v>1700</v>
      </c>
      <c r="I40" s="80" t="n">
        <v>2.8</v>
      </c>
      <c r="J40" s="96" t="n">
        <f aca="false">H40*I40*1.1</f>
        <v>5236</v>
      </c>
    </row>
    <row r="41" customFormat="false" ht="12.75" hidden="false" customHeight="false" outlineLevel="0" collapsed="false">
      <c r="E41" s="74" t="s">
        <v>311</v>
      </c>
      <c r="F41" s="54" t="s">
        <v>312</v>
      </c>
      <c r="G41" s="102" t="n">
        <v>0.02</v>
      </c>
      <c r="H41" s="103" t="n">
        <f aca="false">G41*ф1!$A$2</f>
        <v>3400</v>
      </c>
      <c r="I41" s="80" t="n">
        <v>2.7</v>
      </c>
      <c r="J41" s="96" t="n">
        <f aca="false">H41*I41*1.1</f>
        <v>10098</v>
      </c>
    </row>
    <row r="42" customFormat="false" ht="12.75" hidden="false" customHeight="false" outlineLevel="0" collapsed="false">
      <c r="E42" s="74" t="s">
        <v>314</v>
      </c>
      <c r="F42" s="54" t="s">
        <v>315</v>
      </c>
      <c r="G42" s="102"/>
      <c r="H42" s="103" t="n">
        <f aca="false">G42*ф1!$A$2</f>
        <v>0</v>
      </c>
      <c r="I42" s="80" t="n">
        <v>14.7</v>
      </c>
      <c r="J42" s="96" t="n">
        <f aca="false">H42*I42*1.1</f>
        <v>0</v>
      </c>
    </row>
    <row r="43" customFormat="false" ht="12.75" hidden="false" customHeight="false" outlineLevel="0" collapsed="false">
      <c r="E43" s="74" t="s">
        <v>314</v>
      </c>
      <c r="F43" s="54" t="s">
        <v>318</v>
      </c>
      <c r="G43" s="102"/>
      <c r="H43" s="103" t="n">
        <f aca="false">G43*ф1!$A$2</f>
        <v>0</v>
      </c>
      <c r="I43" s="80" t="n">
        <v>2.8</v>
      </c>
      <c r="J43" s="96" t="n">
        <f aca="false">H43*I43*1.1</f>
        <v>0</v>
      </c>
    </row>
    <row r="44" customFormat="false" ht="12.75" hidden="false" customHeight="false" outlineLevel="0" collapsed="false">
      <c r="E44" s="74" t="s">
        <v>321</v>
      </c>
      <c r="F44" s="54" t="s">
        <v>312</v>
      </c>
      <c r="G44" s="102" t="n">
        <v>0.008</v>
      </c>
      <c r="H44" s="103" t="n">
        <f aca="false">G44*ф1!$A$2</f>
        <v>1360</v>
      </c>
      <c r="I44" s="80" t="n">
        <v>2.7</v>
      </c>
      <c r="J44" s="96" t="n">
        <f aca="false">H44*I44*1.1</f>
        <v>4039.2</v>
      </c>
    </row>
    <row r="45" customFormat="false" ht="12.75" hidden="false" customHeight="false" outlineLevel="0" collapsed="false">
      <c r="E45" s="74" t="s">
        <v>324</v>
      </c>
      <c r="F45" s="54" t="s">
        <v>325</v>
      </c>
      <c r="G45" s="102" t="n">
        <v>0.8</v>
      </c>
      <c r="H45" s="103" t="n">
        <f aca="false">G45*ф1!$A$2</f>
        <v>136000</v>
      </c>
      <c r="I45" s="80" t="n">
        <v>11.5</v>
      </c>
      <c r="J45" s="96" t="n">
        <f aca="false">H45*I45*1.1</f>
        <v>1720400</v>
      </c>
    </row>
    <row r="46" customFormat="false" ht="12.75" hidden="false" customHeight="false" outlineLevel="0" collapsed="false">
      <c r="E46" s="74" t="s">
        <v>327</v>
      </c>
      <c r="F46" s="54" t="s">
        <v>328</v>
      </c>
      <c r="G46" s="102" t="n">
        <v>3</v>
      </c>
      <c r="H46" s="103" t="n">
        <f aca="false">G46*ф1!$A$2</f>
        <v>510000</v>
      </c>
      <c r="I46" s="80" t="n">
        <v>0.7</v>
      </c>
      <c r="J46" s="96" t="n">
        <f aca="false">H46*I46*1.1</f>
        <v>392700</v>
      </c>
    </row>
    <row r="47" customFormat="false" ht="12.75" hidden="false" customHeight="false" outlineLevel="0" collapsed="false">
      <c r="E47" s="74" t="s">
        <v>330</v>
      </c>
      <c r="F47" s="54" t="s">
        <v>331</v>
      </c>
      <c r="G47" s="102" t="n">
        <v>0.005</v>
      </c>
      <c r="H47" s="103" t="n">
        <f aca="false">G47*ф1!$A$2</f>
        <v>850</v>
      </c>
      <c r="I47" s="80" t="n">
        <v>20.5</v>
      </c>
      <c r="J47" s="96" t="n">
        <f aca="false">H47*I47*1.1</f>
        <v>19167.5</v>
      </c>
    </row>
    <row r="48" customFormat="false" ht="12.75" hidden="false" customHeight="false" outlineLevel="0" collapsed="false">
      <c r="E48" s="74" t="s">
        <v>332</v>
      </c>
      <c r="F48" s="54" t="s">
        <v>333</v>
      </c>
      <c r="G48" s="102"/>
      <c r="H48" s="103" t="n">
        <f aca="false">G48*ф1!$A$2</f>
        <v>0</v>
      </c>
      <c r="I48" s="80" t="n">
        <v>3.6</v>
      </c>
      <c r="J48" s="96" t="n">
        <f aca="false">H48*I48*1.1</f>
        <v>0</v>
      </c>
    </row>
    <row r="49" customFormat="false" ht="12.75" hidden="false" customHeight="false" outlineLevel="0" collapsed="false">
      <c r="E49" s="56" t="s">
        <v>340</v>
      </c>
      <c r="F49" s="58"/>
      <c r="G49" s="109"/>
      <c r="H49" s="109"/>
      <c r="I49" s="109"/>
      <c r="J49" s="109" t="n">
        <f aca="false">SUM(J28:J48)</f>
        <v>3891862.7</v>
      </c>
    </row>
    <row r="50" customFormat="false" ht="12.75" hidden="false" customHeight="false" outlineLevel="0" collapsed="false">
      <c r="E50" s="56" t="s">
        <v>339</v>
      </c>
      <c r="F50" s="58"/>
      <c r="G50" s="109"/>
      <c r="H50" s="109"/>
      <c r="I50" s="109"/>
      <c r="J50" s="109" t="n">
        <f aca="false">J26+J49</f>
        <v>6157857.2</v>
      </c>
    </row>
  </sheetData>
  <mergeCells count="10">
    <mergeCell ref="A1:D2"/>
    <mergeCell ref="E1:J2"/>
    <mergeCell ref="K1:O1"/>
    <mergeCell ref="A4:D4"/>
    <mergeCell ref="E4:J4"/>
    <mergeCell ref="K4:P4"/>
    <mergeCell ref="A18:D18"/>
    <mergeCell ref="K21:P21"/>
    <mergeCell ref="A23:D23"/>
    <mergeCell ref="E27:J27"/>
  </mergeCells>
  <printOptions headings="false" gridLines="false" gridLinesSet="true" horizontalCentered="tru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7.85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10.99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1" t="s">
        <v>341</v>
      </c>
      <c r="B1" s="11"/>
      <c r="C1" s="11"/>
      <c r="D1" s="11"/>
      <c r="E1" s="11"/>
      <c r="F1" s="11"/>
    </row>
    <row r="2" customFormat="false" ht="54.75" hidden="false" customHeight="true" outlineLevel="0" collapsed="false">
      <c r="A2" s="67" t="s">
        <v>342</v>
      </c>
      <c r="B2" s="67" t="s">
        <v>5</v>
      </c>
      <c r="C2" s="67" t="s">
        <v>343</v>
      </c>
      <c r="D2" s="67" t="s">
        <v>344</v>
      </c>
      <c r="E2" s="67" t="s">
        <v>345</v>
      </c>
      <c r="F2" s="67" t="s">
        <v>346</v>
      </c>
      <c r="G2" s="67" t="s">
        <v>347</v>
      </c>
      <c r="H2" s="67" t="s">
        <v>348</v>
      </c>
    </row>
    <row r="3" customFormat="false" ht="12.75" hidden="false" customHeight="false" outlineLevel="0" collapsed="false">
      <c r="A3" s="23" t="n">
        <v>1</v>
      </c>
      <c r="B3" s="26" t="s">
        <v>349</v>
      </c>
      <c r="C3" s="75" t="n">
        <f aca="false">ф1!I8</f>
        <v>3853.2</v>
      </c>
      <c r="D3" s="75" t="n">
        <v>5.5</v>
      </c>
      <c r="E3" s="75" t="n">
        <f aca="false">ф1!L8</f>
        <v>0.986193293885602</v>
      </c>
      <c r="F3" s="75" t="n">
        <f aca="false">ф1!K8</f>
        <v>5</v>
      </c>
      <c r="G3" s="75" t="n">
        <f aca="false">(F3*D3*C3*0.75*E3)/(0.8*0.8)</f>
        <v>122460.9375</v>
      </c>
      <c r="H3" s="75" t="n">
        <f aca="false">G3*0.13</f>
        <v>15919.921875</v>
      </c>
    </row>
    <row r="4" s="62" customFormat="true" ht="12.75" hidden="false" customHeight="true" outlineLevel="0" collapsed="false">
      <c r="A4" s="23" t="n">
        <v>2</v>
      </c>
      <c r="B4" s="26" t="s">
        <v>350</v>
      </c>
      <c r="C4" s="75" t="n">
        <f aca="false">ф1!I10</f>
        <v>3853.2</v>
      </c>
      <c r="D4" s="112" t="n">
        <v>5.5</v>
      </c>
      <c r="E4" s="75" t="n">
        <f aca="false">ф1!L10</f>
        <v>0.924556213017752</v>
      </c>
      <c r="F4" s="112" t="n">
        <f aca="false">ф1!K10</f>
        <v>8</v>
      </c>
      <c r="G4" s="75" t="n">
        <f aca="false">(F4*D4*C4*0.75*E4)/(0.8*0.8)</f>
        <v>183691.40625</v>
      </c>
      <c r="H4" s="75" t="n">
        <f aca="false">G4*0.13</f>
        <v>23879.8828125</v>
      </c>
    </row>
    <row r="5" customFormat="false" ht="12.75" hidden="false" customHeight="false" outlineLevel="0" collapsed="false">
      <c r="A5" s="23" t="n">
        <v>3</v>
      </c>
      <c r="B5" s="26" t="s">
        <v>351</v>
      </c>
      <c r="C5" s="75" t="n">
        <f aca="false">ф1!I12</f>
        <v>3853.2</v>
      </c>
      <c r="D5" s="75" t="n">
        <v>1.5</v>
      </c>
      <c r="E5" s="75" t="n">
        <f aca="false">ф1!L12</f>
        <v>0.959199536572456</v>
      </c>
      <c r="F5" s="75" t="n">
        <f aca="false">ф1!K12</f>
        <v>9</v>
      </c>
      <c r="G5" s="75" t="n">
        <f aca="false">(F5*D5*C5*0.75*E5)/(0.8*0.8)</f>
        <v>58471.6796875</v>
      </c>
      <c r="H5" s="75" t="n">
        <f aca="false">G5*0.13</f>
        <v>7601.318359375</v>
      </c>
    </row>
    <row r="6" customFormat="false" ht="12.75" hidden="false" customHeight="false" outlineLevel="0" collapsed="false">
      <c r="A6" s="23" t="n">
        <v>4</v>
      </c>
      <c r="B6" s="26" t="s">
        <v>352</v>
      </c>
      <c r="C6" s="75" t="n">
        <f aca="false">ф1!I14</f>
        <v>3853.2</v>
      </c>
      <c r="D6" s="113" t="n">
        <v>1.5</v>
      </c>
      <c r="E6" s="75" t="n">
        <f aca="false">ф1!L14</f>
        <v>0.94438100510975</v>
      </c>
      <c r="F6" s="75" t="n">
        <f aca="false">ф1!K14</f>
        <v>9</v>
      </c>
      <c r="G6" s="75" t="n">
        <f aca="false">(F6*D6*C6*0.75*E6)/(0.8*0.8)</f>
        <v>57568.359375</v>
      </c>
      <c r="H6" s="75" t="n">
        <f aca="false">G6*0.13</f>
        <v>7483.88671875</v>
      </c>
    </row>
    <row r="7" customFormat="false" ht="12.75" hidden="false" customHeight="true" outlineLevel="0" collapsed="false">
      <c r="A7" s="23" t="n">
        <v>5</v>
      </c>
      <c r="B7" s="26" t="s">
        <v>353</v>
      </c>
      <c r="C7" s="112" t="n">
        <f aca="false">ф1!I16</f>
        <v>3378.2</v>
      </c>
      <c r="D7" s="75" t="n">
        <v>3</v>
      </c>
      <c r="E7" s="75" t="n">
        <f aca="false">ф1!L16</f>
        <v>0.974068524835205</v>
      </c>
      <c r="F7" s="75" t="n">
        <f aca="false">ф1!K16</f>
        <v>13</v>
      </c>
      <c r="G7" s="75" t="n">
        <f aca="false">(F7*D7*C7*0.75*E7)/(0.8*0.8)</f>
        <v>150390.625</v>
      </c>
      <c r="H7" s="75" t="n">
        <f aca="false">G7*0.13</f>
        <v>19550.78125</v>
      </c>
    </row>
    <row r="8" customFormat="false" ht="12.75" hidden="false" customHeight="false" outlineLevel="0" collapsed="false">
      <c r="A8" s="23" t="n">
        <v>6</v>
      </c>
      <c r="B8" s="26" t="s">
        <v>354</v>
      </c>
      <c r="C8" s="112" t="n">
        <f aca="false">ф1!I18</f>
        <v>3378.2</v>
      </c>
      <c r="D8" s="75" t="n">
        <v>5</v>
      </c>
      <c r="E8" s="75" t="n">
        <f aca="false">ф1!L18</f>
        <v>0.968903009930776</v>
      </c>
      <c r="F8" s="75" t="n">
        <f aca="false">ф1!K18</f>
        <v>15</v>
      </c>
      <c r="G8" s="75" t="n">
        <f aca="false">(F8*D8*C8*0.75*E8)/(0.8*0.8)</f>
        <v>287679.036458333</v>
      </c>
      <c r="H8" s="75" t="n">
        <f aca="false">G8*0.13</f>
        <v>37398.2747395833</v>
      </c>
    </row>
    <row r="9" customFormat="false" ht="12.75" hidden="false" customHeight="false" outlineLevel="0" collapsed="false">
      <c r="A9" s="23" t="n">
        <v>7</v>
      </c>
      <c r="B9" s="26" t="s">
        <v>355</v>
      </c>
      <c r="C9" s="112" t="n">
        <f aca="false">ф1!I20</f>
        <v>3853.2</v>
      </c>
      <c r="D9" s="75" t="n">
        <v>1</v>
      </c>
      <c r="E9" s="75" t="n">
        <f aca="false">ф1!L20</f>
        <v>0.994243360977504</v>
      </c>
      <c r="F9" s="75" t="n">
        <f aca="false">ф1!K20</f>
        <v>6</v>
      </c>
      <c r="G9" s="75" t="n">
        <f aca="false">(F9*D9*C9*0.75*E9)/(0.8*0.8)</f>
        <v>26936.8489583333</v>
      </c>
      <c r="H9" s="75" t="n">
        <f aca="false">G9*0.13</f>
        <v>3501.79036458333</v>
      </c>
    </row>
    <row r="10" customFormat="false" ht="12.75" hidden="false" customHeight="true" outlineLevel="0" collapsed="false">
      <c r="A10" s="23" t="n">
        <v>9</v>
      </c>
      <c r="B10" s="26" t="s">
        <v>356</v>
      </c>
      <c r="C10" s="112" t="n">
        <f aca="false">ф1!I24</f>
        <v>3378.2</v>
      </c>
      <c r="D10" s="75" t="n">
        <v>1.5</v>
      </c>
      <c r="E10" s="75" t="n">
        <f aca="false">ф1!L24</f>
        <v>0.976440444944382</v>
      </c>
      <c r="F10" s="75" t="n">
        <f aca="false">ф1!K24</f>
        <v>6</v>
      </c>
      <c r="G10" s="75" t="n">
        <f aca="false">(F10*D10*C10*0.75*E10)/(0.8*0.8)</f>
        <v>34790.0390625</v>
      </c>
      <c r="H10" s="75" t="n">
        <f aca="false">G10*0.13</f>
        <v>4522.705078125</v>
      </c>
    </row>
    <row r="11" customFormat="false" ht="12.75" hidden="false" customHeight="false" outlineLevel="0" collapsed="false">
      <c r="A11" s="23" t="n">
        <v>10</v>
      </c>
      <c r="B11" s="26" t="s">
        <v>357</v>
      </c>
      <c r="C11" s="112" t="n">
        <f aca="false">ф1!I26</f>
        <v>3378.2</v>
      </c>
      <c r="D11" s="75" t="n">
        <v>6</v>
      </c>
      <c r="E11" s="75" t="n">
        <f aca="false">ф1!L26</f>
        <v>0.920339503016668</v>
      </c>
      <c r="F11" s="75" t="n">
        <f aca="false">ф1!K26</f>
        <v>11</v>
      </c>
      <c r="G11" s="75" t="n">
        <f aca="false">(F11*D11*C11*0.75*E11)/(0.8*0.8)</f>
        <v>240468.75</v>
      </c>
      <c r="H11" s="75" t="n">
        <f aca="false">G11*0.13</f>
        <v>31260.9375</v>
      </c>
    </row>
    <row r="12" customFormat="false" ht="12.75" hidden="false" customHeight="false" outlineLevel="0" collapsed="false">
      <c r="A12" s="23" t="n">
        <v>12</v>
      </c>
      <c r="B12" s="26" t="s">
        <v>358</v>
      </c>
      <c r="C12" s="112" t="n">
        <f aca="false">ф1!I46</f>
        <v>3853.2</v>
      </c>
      <c r="D12" s="75" t="n">
        <v>0.25</v>
      </c>
      <c r="E12" s="75" t="n">
        <f aca="false">ф1!L46</f>
        <v>0.99359037046064</v>
      </c>
      <c r="F12" s="75" t="n">
        <f aca="false">ф1!K46</f>
        <v>69</v>
      </c>
      <c r="G12" s="75" t="n">
        <f aca="false">(F12*D12*C12*0.75*E12)/(0.8*0.8)</f>
        <v>77392.578125</v>
      </c>
      <c r="H12" s="75" t="n">
        <f aca="false">G12*0.13</f>
        <v>10061.03515625</v>
      </c>
    </row>
    <row r="13" customFormat="false" ht="12.75" hidden="false" customHeight="false" outlineLevel="0" collapsed="false">
      <c r="A13" s="23" t="n">
        <v>14</v>
      </c>
      <c r="B13" s="26" t="s">
        <v>359</v>
      </c>
      <c r="C13" s="112" t="n">
        <f aca="false">ф1!I50</f>
        <v>3853.2</v>
      </c>
      <c r="D13" s="75" t="n">
        <v>0.25</v>
      </c>
      <c r="E13" s="75" t="n">
        <f aca="false">ф1!L50</f>
        <v>0.909687618948753</v>
      </c>
      <c r="F13" s="75" t="n">
        <f aca="false">ф1!K50</f>
        <v>8</v>
      </c>
      <c r="G13" s="75" t="n">
        <f aca="false">(F13*D13*C13*0.75*E13)/(0.8*0.8)</f>
        <v>8215.33203125</v>
      </c>
      <c r="H13" s="75" t="n">
        <f aca="false">G13*0.13</f>
        <v>1067.9931640625</v>
      </c>
    </row>
    <row r="14" customFormat="false" ht="12.75" hidden="false" customHeight="false" outlineLevel="0" collapsed="false">
      <c r="A14" s="23" t="n">
        <v>15</v>
      </c>
      <c r="B14" s="26" t="s">
        <v>360</v>
      </c>
      <c r="C14" s="112" t="n">
        <f aca="false">ф1!I52</f>
        <v>3378.2</v>
      </c>
      <c r="D14" s="75" t="n">
        <f aca="false">90/1000</f>
        <v>0.09</v>
      </c>
      <c r="E14" s="75" t="n">
        <f aca="false">ф1!L52</f>
        <v>0.937382827146607</v>
      </c>
      <c r="F14" s="75" t="n">
        <f aca="false">ф1!K52</f>
        <v>14</v>
      </c>
      <c r="G14" s="75" t="n">
        <f aca="false">(F14*D14*C14*0.75*E14)/(0.8*0.8)</f>
        <v>4675.78125</v>
      </c>
      <c r="H14" s="75" t="n">
        <f aca="false">G14*0.13</f>
        <v>607.8515625</v>
      </c>
    </row>
    <row r="15" customFormat="false" ht="12.75" hidden="false" customHeight="false" outlineLevel="0" collapsed="false">
      <c r="A15" s="23" t="n">
        <v>16</v>
      </c>
      <c r="B15" s="26" t="s">
        <v>361</v>
      </c>
      <c r="C15" s="112" t="n">
        <f aca="false">ф1!I54</f>
        <v>3378.2</v>
      </c>
      <c r="D15" s="75" t="n">
        <v>5</v>
      </c>
      <c r="E15" s="75" t="n">
        <f aca="false">ф1!L54</f>
        <v>0.988645950506187</v>
      </c>
      <c r="F15" s="75" t="n">
        <f aca="false">ф1!K54</f>
        <v>32</v>
      </c>
      <c r="G15" s="75" t="n">
        <f aca="false">(F15*D15*C15*0.75*E15)/(0.8*0.8)</f>
        <v>626220.703125</v>
      </c>
      <c r="H15" s="75" t="n">
        <f aca="false">G15*0.13</f>
        <v>81408.69140625</v>
      </c>
    </row>
    <row r="16" customFormat="false" ht="12.75" hidden="false" customHeight="false" outlineLevel="0" collapsed="false">
      <c r="A16" s="23" t="n">
        <v>17</v>
      </c>
      <c r="B16" s="26" t="s">
        <v>357</v>
      </c>
      <c r="C16" s="112" t="n">
        <f aca="false">ф1!I56</f>
        <v>3378.2</v>
      </c>
      <c r="D16" s="75" t="n">
        <v>6</v>
      </c>
      <c r="E16" s="75" t="n">
        <f aca="false">ф1!L56</f>
        <v>0.997034461601391</v>
      </c>
      <c r="F16" s="75" t="n">
        <f aca="false">ф1!K56</f>
        <v>33</v>
      </c>
      <c r="G16" s="75" t="n">
        <f aca="false">(F16*D16*C16*0.75*E16)/(0.8*0.8)</f>
        <v>781523.4375</v>
      </c>
      <c r="H16" s="75" t="n">
        <f aca="false">G16*0.13</f>
        <v>101598.046875</v>
      </c>
    </row>
    <row r="17" customFormat="false" ht="12.75" hidden="false" customHeight="false" outlineLevel="0" collapsed="false">
      <c r="A17" s="23" t="n">
        <v>20</v>
      </c>
      <c r="B17" s="26" t="s">
        <v>362</v>
      </c>
      <c r="C17" s="112" t="n">
        <f aca="false">ф1!I63</f>
        <v>3378.2</v>
      </c>
      <c r="D17" s="75" t="n">
        <v>1.5</v>
      </c>
      <c r="E17" s="75" t="n">
        <f aca="false">ф1!L63</f>
        <v>0.935327163051987</v>
      </c>
      <c r="F17" s="75" t="n">
        <f aca="false">ф1!K63</f>
        <v>3</v>
      </c>
      <c r="G17" s="75" t="n">
        <f aca="false">(F17*D17*C17*0.75*E17)/(0.8*0.8)</f>
        <v>16662.59765625</v>
      </c>
      <c r="H17" s="75" t="n">
        <f aca="false">G17*0.13</f>
        <v>2166.1376953125</v>
      </c>
    </row>
    <row r="18" customFormat="false" ht="12.75" hidden="false" customHeight="false" outlineLevel="0" collapsed="false">
      <c r="A18" s="23" t="n">
        <v>21</v>
      </c>
      <c r="B18" s="26" t="s">
        <v>357</v>
      </c>
      <c r="C18" s="112" t="n">
        <f aca="false">ф1!I65</f>
        <v>3378.2</v>
      </c>
      <c r="D18" s="75" t="n">
        <v>6</v>
      </c>
      <c r="E18" s="75" t="n">
        <f aca="false">ф1!L65</f>
        <v>0.843644544431946</v>
      </c>
      <c r="F18" s="75" t="n">
        <f aca="false">ф1!K65</f>
        <v>6</v>
      </c>
      <c r="G18" s="75" t="n">
        <f aca="false">(F18*D18*C18*0.75*E18)/(0.8*0.8)</f>
        <v>120234.375</v>
      </c>
      <c r="H18" s="75" t="n">
        <f aca="false">G18*0.13</f>
        <v>15630.46875</v>
      </c>
    </row>
    <row r="19" customFormat="false" ht="12.75" hidden="false" customHeight="false" outlineLevel="0" collapsed="false">
      <c r="A19" s="23" t="n">
        <v>24</v>
      </c>
      <c r="B19" s="26" t="s">
        <v>362</v>
      </c>
      <c r="C19" s="112" t="n">
        <f aca="false">ф1!I71</f>
        <v>3378.2</v>
      </c>
      <c r="D19" s="75" t="n">
        <v>1.5</v>
      </c>
      <c r="E19" s="75" t="n">
        <f aca="false">ф1!L71</f>
        <v>0.988645950506187</v>
      </c>
      <c r="F19" s="75" t="n">
        <f aca="false">ф1!K71</f>
        <v>32</v>
      </c>
      <c r="G19" s="75" t="n">
        <f aca="false">(F19*D19*C19*0.75*E19)/(0.8*0.8)</f>
        <v>187866.2109375</v>
      </c>
      <c r="H19" s="75" t="n">
        <f aca="false">G19*0.13</f>
        <v>24422.607421875</v>
      </c>
    </row>
    <row r="20" customFormat="false" ht="12.75" hidden="false" customHeight="false" outlineLevel="0" collapsed="false">
      <c r="A20" s="23" t="n">
        <v>25</v>
      </c>
      <c r="B20" s="26" t="s">
        <v>357</v>
      </c>
      <c r="C20" s="112" t="n">
        <f aca="false">ф1!I73</f>
        <v>3378.2</v>
      </c>
      <c r="D20" s="75" t="n">
        <v>6</v>
      </c>
      <c r="E20" s="75" t="n">
        <f aca="false">ф1!L73</f>
        <v>0.949100112485939</v>
      </c>
      <c r="F20" s="75" t="n">
        <f aca="false">ф1!K73</f>
        <v>16</v>
      </c>
      <c r="G20" s="75" t="n">
        <f aca="false">(F20*D20*C20*0.75*E20)/(0.8*0.8)</f>
        <v>360703.125</v>
      </c>
      <c r="H20" s="75" t="n">
        <f aca="false">G20*0.13</f>
        <v>46891.40625</v>
      </c>
    </row>
    <row r="21" customFormat="false" ht="12.75" hidden="false" customHeight="false" outlineLevel="0" collapsed="false">
      <c r="A21" s="23"/>
      <c r="B21" s="26" t="s">
        <v>363</v>
      </c>
      <c r="C21" s="112"/>
      <c r="D21" s="75"/>
      <c r="E21" s="75"/>
      <c r="F21" s="75"/>
      <c r="G21" s="75"/>
      <c r="H21" s="75" t="n">
        <f aca="false">SUM(H3:H20)</f>
        <v>434973.736979167</v>
      </c>
    </row>
    <row r="22" customFormat="false" ht="12.75" hidden="false" customHeight="false" outlineLevel="0" collapsed="false">
      <c r="A22" s="23"/>
      <c r="B22" s="26" t="s">
        <v>364</v>
      </c>
      <c r="C22" s="112"/>
      <c r="D22" s="75"/>
      <c r="E22" s="75"/>
      <c r="F22" s="75"/>
      <c r="G22" s="75"/>
      <c r="H22" s="75" t="n">
        <f aca="false">H21*0.3</f>
        <v>130492.12109375</v>
      </c>
    </row>
    <row r="23" customFormat="false" ht="25.5" hidden="false" customHeight="false" outlineLevel="0" collapsed="false">
      <c r="A23" s="23"/>
      <c r="B23" s="114" t="s">
        <v>365</v>
      </c>
      <c r="C23" s="115"/>
      <c r="D23" s="56"/>
      <c r="E23" s="116"/>
      <c r="F23" s="56"/>
      <c r="G23" s="76"/>
      <c r="H23" s="76" t="n">
        <f aca="false">H21+H22</f>
        <v>565465.858072917</v>
      </c>
    </row>
  </sheetData>
  <mergeCells count="1">
    <mergeCell ref="A1:F1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A20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4.41"/>
    <col collapsed="false" customWidth="true" hidden="false" outlineLevel="0" max="3" min="3" style="1" width="10.85"/>
    <col collapsed="false" customWidth="true" hidden="false" outlineLevel="0" max="4" min="4" style="1" width="11.56"/>
    <col collapsed="false" customWidth="true" hidden="false" outlineLevel="0" max="6" min="5" style="1" width="9.99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93" t="s">
        <v>366</v>
      </c>
      <c r="B1" s="93"/>
      <c r="C1" s="93"/>
      <c r="D1" s="93"/>
      <c r="E1" s="93"/>
      <c r="F1" s="93"/>
    </row>
    <row r="2" customFormat="false" ht="12.75" hidden="false" customHeight="true" outlineLevel="0" collapsed="false">
      <c r="A2" s="111"/>
      <c r="B2" s="111"/>
      <c r="C2" s="111"/>
      <c r="D2" s="111"/>
      <c r="E2" s="111"/>
      <c r="F2" s="84"/>
    </row>
    <row r="3" customFormat="false" ht="24.75" hidden="false" customHeight="true" outlineLevel="0" collapsed="false">
      <c r="A3" s="67" t="s">
        <v>367</v>
      </c>
      <c r="B3" s="67" t="s">
        <v>368</v>
      </c>
      <c r="C3" s="67" t="s">
        <v>369</v>
      </c>
      <c r="D3" s="67" t="s">
        <v>370</v>
      </c>
      <c r="E3" s="67" t="s">
        <v>371</v>
      </c>
      <c r="F3" s="67" t="s">
        <v>372</v>
      </c>
    </row>
    <row r="4" customFormat="false" ht="12.75" hidden="false" customHeight="true" outlineLevel="0" collapsed="false">
      <c r="A4" s="53" t="s">
        <v>373</v>
      </c>
      <c r="B4" s="53"/>
      <c r="C4" s="53"/>
      <c r="D4" s="53"/>
      <c r="E4" s="53"/>
      <c r="F4" s="53"/>
    </row>
    <row r="5" customFormat="false" ht="24.75" hidden="false" customHeight="true" outlineLevel="0" collapsed="false">
      <c r="A5" s="68" t="s">
        <v>374</v>
      </c>
      <c r="B5" s="23" t="n">
        <f aca="false">ф1!K46</f>
        <v>69</v>
      </c>
      <c r="C5" s="23" t="n">
        <v>0.5</v>
      </c>
      <c r="D5" s="86" t="n">
        <f aca="false">0.6</f>
        <v>0.6</v>
      </c>
      <c r="E5" s="23" t="n">
        <f aca="false">B5*C5*D5*12</f>
        <v>248.4</v>
      </c>
      <c r="F5" s="23" t="n">
        <f aca="false">E5*1.1</f>
        <v>273.24</v>
      </c>
    </row>
    <row r="6" customFormat="false" ht="24.75" hidden="false" customHeight="true" outlineLevel="0" collapsed="false">
      <c r="A6" s="68" t="s">
        <v>375</v>
      </c>
      <c r="B6" s="23" t="n">
        <f aca="false">ф1!K8</f>
        <v>5</v>
      </c>
      <c r="C6" s="23" t="n">
        <v>0.5</v>
      </c>
      <c r="D6" s="86" t="n">
        <v>0.5</v>
      </c>
      <c r="E6" s="23" t="n">
        <f aca="false">B6*C6*D6*12</f>
        <v>15</v>
      </c>
      <c r="F6" s="23" t="n">
        <f aca="false">E6*1.1</f>
        <v>16.5</v>
      </c>
    </row>
    <row r="7" customFormat="false" ht="24.75" hidden="false" customHeight="true" outlineLevel="0" collapsed="false">
      <c r="A7" s="68" t="s">
        <v>376</v>
      </c>
      <c r="B7" s="23" t="n">
        <f aca="false">ф1!K12+ф1!K14</f>
        <v>18</v>
      </c>
      <c r="C7" s="23" t="n">
        <v>0.5</v>
      </c>
      <c r="D7" s="86" t="n">
        <v>1</v>
      </c>
      <c r="E7" s="23" t="n">
        <f aca="false">B7*C7*D7*12</f>
        <v>108</v>
      </c>
      <c r="F7" s="23" t="n">
        <f aca="false">E7*1.1</f>
        <v>118.8</v>
      </c>
    </row>
    <row r="8" customFormat="false" ht="24" hidden="false" customHeight="true" outlineLevel="0" collapsed="false">
      <c r="A8" s="68" t="s">
        <v>377</v>
      </c>
      <c r="B8" s="23" t="n">
        <f aca="false">ф1!K10</f>
        <v>8</v>
      </c>
      <c r="C8" s="23" t="n">
        <v>0.5</v>
      </c>
      <c r="D8" s="86" t="n">
        <v>0.5</v>
      </c>
      <c r="E8" s="23" t="n">
        <f aca="false">B8*C8*D8*12</f>
        <v>24</v>
      </c>
      <c r="F8" s="23" t="n">
        <f aca="false">E8*1.1</f>
        <v>26.4</v>
      </c>
    </row>
    <row r="9" customFormat="false" ht="24.75" hidden="false" customHeight="true" outlineLevel="0" collapsed="false">
      <c r="A9" s="68" t="s">
        <v>378</v>
      </c>
      <c r="B9" s="23" t="n">
        <f aca="false">ф1!K18</f>
        <v>15</v>
      </c>
      <c r="C9" s="23" t="n">
        <v>0.5</v>
      </c>
      <c r="D9" s="86" t="n">
        <v>1.5</v>
      </c>
      <c r="E9" s="23" t="n">
        <f aca="false">B9*C9*D9*12</f>
        <v>135</v>
      </c>
      <c r="F9" s="23" t="n">
        <f aca="false">E9*1.1</f>
        <v>148.5</v>
      </c>
    </row>
    <row r="10" customFormat="false" ht="12.75" hidden="false" customHeight="true" outlineLevel="0" collapsed="false">
      <c r="A10" s="68" t="s">
        <v>379</v>
      </c>
      <c r="B10" s="23" t="n">
        <f aca="false">B9</f>
        <v>15</v>
      </c>
      <c r="C10" s="23" t="n">
        <v>0.8</v>
      </c>
      <c r="D10" s="86" t="n">
        <v>1</v>
      </c>
      <c r="E10" s="23" t="n">
        <f aca="false">B10*C10*D10*12</f>
        <v>144</v>
      </c>
      <c r="F10" s="23" t="n">
        <f aca="false">E10*1.1</f>
        <v>158.4</v>
      </c>
    </row>
    <row r="11" customFormat="false" ht="24.75" hidden="false" customHeight="true" outlineLevel="0" collapsed="false">
      <c r="A11" s="68" t="s">
        <v>380</v>
      </c>
      <c r="B11" s="23" t="n">
        <f aca="false">B7</f>
        <v>18</v>
      </c>
      <c r="C11" s="23" t="n">
        <v>0.8</v>
      </c>
      <c r="D11" s="86" t="n">
        <v>0.8</v>
      </c>
      <c r="E11" s="23" t="n">
        <f aca="false">B11*C11*D11*12</f>
        <v>138.24</v>
      </c>
      <c r="F11" s="23" t="n">
        <f aca="false">E11*1.1</f>
        <v>152.064</v>
      </c>
    </row>
    <row r="12" customFormat="false" ht="12.75" hidden="false" customHeight="true" outlineLevel="0" collapsed="false">
      <c r="A12" s="68" t="s">
        <v>381</v>
      </c>
      <c r="B12" s="23" t="n">
        <f aca="false">B6</f>
        <v>5</v>
      </c>
      <c r="C12" s="23" t="n">
        <v>0.8</v>
      </c>
      <c r="D12" s="86" t="n">
        <v>0.5</v>
      </c>
      <c r="E12" s="23" t="n">
        <f aca="false">B12*C12*D12*12</f>
        <v>24</v>
      </c>
      <c r="F12" s="23" t="n">
        <f aca="false">E12*1.1</f>
        <v>26.4</v>
      </c>
    </row>
    <row r="13" customFormat="false" ht="24.75" hidden="false" customHeight="true" outlineLevel="0" collapsed="false">
      <c r="A13" s="68" t="s">
        <v>382</v>
      </c>
      <c r="B13" s="23" t="n">
        <f aca="false">ф1!K8+ф1!K10+ф1!K12+ф1!K14+ф1!K16+ф1!K18+ф1!K20+ф1!K22+ф1!K24+ф1!K26+ф1!K44+ф1!K46+ф1!K48+ф1!K50+ф1!K52+ф1!K54+ф1!K56+ф1!K58+ф1!K61+ф1!K63+ф1!K65+ф1!K67+ф1!K69+ф1!K71+ф1!K73+ф1!K75+ф1!K77</f>
        <v>445</v>
      </c>
      <c r="C13" s="23" t="n">
        <v>4.9</v>
      </c>
      <c r="D13" s="23" t="n">
        <v>0.04</v>
      </c>
      <c r="E13" s="23" t="n">
        <f aca="false">B13*C13*D13*12</f>
        <v>1046.64</v>
      </c>
      <c r="F13" s="23" t="n">
        <f aca="false">E13*1.1</f>
        <v>1151.304</v>
      </c>
    </row>
    <row r="14" customFormat="false" ht="12.75" hidden="false" customHeight="true" outlineLevel="0" collapsed="false">
      <c r="A14" s="56" t="s">
        <v>383</v>
      </c>
      <c r="B14" s="56"/>
      <c r="C14" s="56"/>
      <c r="D14" s="56"/>
      <c r="E14" s="109" t="n">
        <f aca="false">SUM(E5:E13)</f>
        <v>1883.28</v>
      </c>
      <c r="F14" s="109" t="n">
        <f aca="false">SUM(F5:F13)</f>
        <v>2071.608</v>
      </c>
    </row>
    <row r="15" customFormat="false" ht="12.75" hidden="false" customHeight="true" outlineLevel="0" collapsed="false">
      <c r="A15" s="6"/>
      <c r="B15" s="6"/>
      <c r="C15" s="6"/>
      <c r="D15" s="6"/>
      <c r="E15" s="34"/>
      <c r="F15" s="34"/>
    </row>
    <row r="16" customFormat="false" ht="12.75" hidden="false" customHeight="true" outlineLevel="0" collapsed="false">
      <c r="A16" s="6"/>
      <c r="B16" s="6"/>
      <c r="C16" s="6"/>
      <c r="D16" s="6"/>
      <c r="E16" s="34"/>
      <c r="F16" s="34"/>
    </row>
    <row r="17" customFormat="false" ht="12.75" hidden="false" customHeight="true" outlineLevel="0" collapsed="false">
      <c r="A17" s="6"/>
      <c r="B17" s="6"/>
      <c r="C17" s="6"/>
      <c r="D17" s="6"/>
      <c r="E17" s="34"/>
      <c r="F17" s="34"/>
    </row>
    <row r="18" customFormat="false" ht="12.75" hidden="false" customHeight="true" outlineLevel="0" collapsed="false">
      <c r="A18" s="6"/>
      <c r="B18" s="6"/>
      <c r="C18" s="6"/>
      <c r="D18" s="6"/>
      <c r="E18" s="34"/>
      <c r="F18" s="34"/>
    </row>
    <row r="19" customFormat="false" ht="12.75" hidden="false" customHeight="true" outlineLevel="0" collapsed="false">
      <c r="A19" s="117" t="s">
        <v>384</v>
      </c>
      <c r="B19" s="118"/>
      <c r="C19" s="118"/>
      <c r="D19" s="118"/>
      <c r="E19" s="119"/>
      <c r="F19" s="120"/>
    </row>
    <row r="20" customFormat="false" ht="12.75" hidden="false" customHeight="true" outlineLevel="0" collapsed="false">
      <c r="A20" s="72" t="s">
        <v>385</v>
      </c>
      <c r="B20" s="72"/>
      <c r="C20" s="72"/>
      <c r="D20" s="72"/>
      <c r="E20" s="72"/>
      <c r="F20" s="72"/>
    </row>
    <row r="21" customFormat="false" ht="27" hidden="false" customHeight="true" outlineLevel="0" collapsed="false">
      <c r="A21" s="67" t="s">
        <v>257</v>
      </c>
      <c r="B21" s="67" t="s">
        <v>386</v>
      </c>
      <c r="C21" s="67" t="s">
        <v>387</v>
      </c>
      <c r="D21" s="67" t="s">
        <v>260</v>
      </c>
      <c r="E21" s="67" t="s">
        <v>371</v>
      </c>
      <c r="F21" s="67" t="s">
        <v>372</v>
      </c>
    </row>
    <row r="22" customFormat="false" ht="12.75" hidden="false" customHeight="true" outlineLevel="0" collapsed="false">
      <c r="A22" s="54" t="s">
        <v>388</v>
      </c>
      <c r="B22" s="54"/>
      <c r="C22" s="54"/>
      <c r="D22" s="54"/>
      <c r="E22" s="54"/>
      <c r="F22" s="54"/>
    </row>
    <row r="23" customFormat="false" ht="12.75" hidden="false" customHeight="true" outlineLevel="0" collapsed="false">
      <c r="A23" s="74" t="s">
        <v>389</v>
      </c>
      <c r="B23" s="23" t="n">
        <f aca="false">2/1000</f>
        <v>0.002</v>
      </c>
      <c r="C23" s="24" t="n">
        <v>1.8</v>
      </c>
      <c r="D23" s="23" t="n">
        <f aca="false">B23*ф1!$A$1</f>
        <v>230</v>
      </c>
      <c r="E23" s="25" t="n">
        <f aca="false">C23*D23</f>
        <v>414</v>
      </c>
      <c r="F23" s="25" t="n">
        <f aca="false">E23*1.1</f>
        <v>455.4</v>
      </c>
    </row>
    <row r="24" customFormat="false" ht="12.75" hidden="false" customHeight="true" outlineLevel="0" collapsed="false">
      <c r="A24" s="74" t="s">
        <v>390</v>
      </c>
      <c r="B24" s="23" t="n">
        <f aca="false">0.6/1000</f>
        <v>0.0006</v>
      </c>
      <c r="C24" s="24" t="n">
        <v>7</v>
      </c>
      <c r="D24" s="23" t="n">
        <f aca="false">B24*ф1!$A$1</f>
        <v>69</v>
      </c>
      <c r="E24" s="25" t="n">
        <f aca="false">C24*D24</f>
        <v>483</v>
      </c>
      <c r="F24" s="25" t="n">
        <f aca="false">E24*1.1</f>
        <v>531.3</v>
      </c>
    </row>
    <row r="25" customFormat="false" ht="12.75" hidden="false" customHeight="true" outlineLevel="0" collapsed="false">
      <c r="A25" s="74" t="s">
        <v>391</v>
      </c>
      <c r="B25" s="23" t="n">
        <f aca="false">4/1000</f>
        <v>0.004</v>
      </c>
      <c r="C25" s="24" t="n">
        <v>3.9</v>
      </c>
      <c r="D25" s="23" t="n">
        <f aca="false">B25*ф1!$A$1</f>
        <v>460</v>
      </c>
      <c r="E25" s="25" t="n">
        <f aca="false">C25*D25</f>
        <v>1794</v>
      </c>
      <c r="F25" s="25" t="n">
        <f aca="false">E25*1.1</f>
        <v>1973.4</v>
      </c>
    </row>
    <row r="26" customFormat="false" ht="12.75" hidden="false" customHeight="true" outlineLevel="0" collapsed="false">
      <c r="A26" s="74" t="s">
        <v>392</v>
      </c>
      <c r="B26" s="23" t="n">
        <f aca="false">14/1000</f>
        <v>0.014</v>
      </c>
      <c r="C26" s="24" t="n">
        <v>0.8</v>
      </c>
      <c r="D26" s="23" t="n">
        <f aca="false">B26*ф1!$A$1</f>
        <v>1610</v>
      </c>
      <c r="E26" s="25" t="n">
        <f aca="false">C26*D26</f>
        <v>1288</v>
      </c>
      <c r="F26" s="25" t="n">
        <f aca="false">E26*1.1</f>
        <v>1416.8</v>
      </c>
    </row>
    <row r="27" customFormat="false" ht="12.75" hidden="false" customHeight="true" outlineLevel="0" collapsed="false">
      <c r="A27" s="74" t="s">
        <v>393</v>
      </c>
      <c r="B27" s="23" t="n">
        <f aca="false">14/1000</f>
        <v>0.014</v>
      </c>
      <c r="C27" s="24" t="n">
        <v>5.2</v>
      </c>
      <c r="D27" s="23" t="n">
        <f aca="false">B27*ф1!$A$1</f>
        <v>1610</v>
      </c>
      <c r="E27" s="25" t="n">
        <f aca="false">C27*D27</f>
        <v>8372</v>
      </c>
      <c r="F27" s="25" t="n">
        <f aca="false">E27*1.1</f>
        <v>9209.2</v>
      </c>
    </row>
    <row r="28" customFormat="false" ht="12.75" hidden="false" customHeight="true" outlineLevel="0" collapsed="false">
      <c r="A28" s="74" t="s">
        <v>394</v>
      </c>
      <c r="B28" s="23" t="n">
        <f aca="false">10/1000</f>
        <v>0.01</v>
      </c>
      <c r="C28" s="24" t="n">
        <v>2.7</v>
      </c>
      <c r="D28" s="23" t="n">
        <f aca="false">B28*ф1!$A$1</f>
        <v>1150</v>
      </c>
      <c r="E28" s="25" t="n">
        <f aca="false">C28*D28</f>
        <v>3105</v>
      </c>
      <c r="F28" s="25" t="n">
        <f aca="false">E28*1.1</f>
        <v>3415.5</v>
      </c>
    </row>
    <row r="29" customFormat="false" ht="12.75" hidden="false" customHeight="true" outlineLevel="0" collapsed="false">
      <c r="A29" s="74" t="s">
        <v>395</v>
      </c>
      <c r="B29" s="23" t="n">
        <f aca="false">0.07</f>
        <v>0.07</v>
      </c>
      <c r="C29" s="24" t="n">
        <v>2.9</v>
      </c>
      <c r="D29" s="23" t="n">
        <f aca="false">B29*ф1!$A$1</f>
        <v>8050</v>
      </c>
      <c r="E29" s="25" t="n">
        <f aca="false">C29*D29</f>
        <v>23345</v>
      </c>
      <c r="F29" s="25" t="n">
        <f aca="false">E29*1.1</f>
        <v>25679.5</v>
      </c>
    </row>
    <row r="30" customFormat="false" ht="12.75" hidden="false" customHeight="false" outlineLevel="0" collapsed="false">
      <c r="A30" s="79" t="s">
        <v>396</v>
      </c>
      <c r="B30" s="79"/>
      <c r="C30" s="79"/>
      <c r="D30" s="79"/>
      <c r="E30" s="25"/>
      <c r="F30" s="25" t="n">
        <f aca="false">SUM(F23:F29)</f>
        <v>42681.1</v>
      </c>
    </row>
    <row r="31" customFormat="false" ht="12.75" hidden="false" customHeight="true" outlineLevel="0" collapsed="false">
      <c r="A31" s="54" t="s">
        <v>397</v>
      </c>
      <c r="B31" s="54"/>
      <c r="C31" s="54"/>
      <c r="D31" s="54"/>
      <c r="E31" s="54"/>
      <c r="F31" s="54"/>
    </row>
    <row r="32" customFormat="false" ht="12.75" hidden="false" customHeight="false" outlineLevel="0" collapsed="false">
      <c r="A32" s="74" t="s">
        <v>389</v>
      </c>
      <c r="B32" s="23" t="n">
        <f aca="false">1.5/1000</f>
        <v>0.0015</v>
      </c>
      <c r="C32" s="24" t="n">
        <v>1.8</v>
      </c>
      <c r="D32" s="23" t="n">
        <f aca="false">B32*ф1!$A$2</f>
        <v>255</v>
      </c>
      <c r="E32" s="25" t="n">
        <f aca="false">C32*D32</f>
        <v>459</v>
      </c>
      <c r="F32" s="25" t="n">
        <f aca="false">E32*1.1</f>
        <v>504.9</v>
      </c>
    </row>
    <row r="33" customFormat="false" ht="12.75" hidden="false" customHeight="false" outlineLevel="0" collapsed="false">
      <c r="A33" s="74" t="s">
        <v>390</v>
      </c>
      <c r="B33" s="23" t="n">
        <f aca="false">0.5/1000</f>
        <v>0.0005</v>
      </c>
      <c r="C33" s="24" t="n">
        <v>7</v>
      </c>
      <c r="D33" s="23" t="n">
        <f aca="false">B33*ф1!$A$2</f>
        <v>85</v>
      </c>
      <c r="E33" s="25" t="n">
        <f aca="false">C33*D33</f>
        <v>595</v>
      </c>
      <c r="F33" s="25" t="n">
        <f aca="false">E33*1.1</f>
        <v>654.5</v>
      </c>
    </row>
    <row r="34" customFormat="false" ht="12.75" hidden="false" customHeight="false" outlineLevel="0" collapsed="false">
      <c r="A34" s="74" t="s">
        <v>391</v>
      </c>
      <c r="B34" s="23" t="n">
        <f aca="false">3.6/1000</f>
        <v>0.0036</v>
      </c>
      <c r="C34" s="24" t="n">
        <v>3.9</v>
      </c>
      <c r="D34" s="23" t="n">
        <f aca="false">B34*ф1!$A$2</f>
        <v>612</v>
      </c>
      <c r="E34" s="25" t="n">
        <f aca="false">C34*D34</f>
        <v>2386.8</v>
      </c>
      <c r="F34" s="25" t="n">
        <f aca="false">E34*1.1</f>
        <v>2625.48</v>
      </c>
    </row>
    <row r="35" customFormat="false" ht="12.75" hidden="false" customHeight="true" outlineLevel="0" collapsed="false">
      <c r="A35" s="74" t="s">
        <v>392</v>
      </c>
      <c r="B35" s="23" t="n">
        <f aca="false">16/1000</f>
        <v>0.016</v>
      </c>
      <c r="C35" s="24" t="n">
        <v>0.8</v>
      </c>
      <c r="D35" s="23" t="n">
        <f aca="false">B35*ф1!$A$2</f>
        <v>2720</v>
      </c>
      <c r="E35" s="25" t="n">
        <f aca="false">C35*D35</f>
        <v>2176</v>
      </c>
      <c r="F35" s="25" t="n">
        <f aca="false">E35*1.1</f>
        <v>2393.6</v>
      </c>
    </row>
    <row r="36" customFormat="false" ht="12.75" hidden="false" customHeight="false" outlineLevel="0" collapsed="false">
      <c r="A36" s="74" t="s">
        <v>393</v>
      </c>
      <c r="B36" s="23" t="n">
        <f aca="false">18/1000</f>
        <v>0.018</v>
      </c>
      <c r="C36" s="24" t="n">
        <v>5.2</v>
      </c>
      <c r="D36" s="23" t="n">
        <f aca="false">B36*ф1!$A$2</f>
        <v>3060</v>
      </c>
      <c r="E36" s="25" t="n">
        <f aca="false">C36*D36</f>
        <v>15912</v>
      </c>
      <c r="F36" s="25" t="n">
        <f aca="false">E36*1.1</f>
        <v>17503.2</v>
      </c>
    </row>
    <row r="37" customFormat="false" ht="12.75" hidden="false" customHeight="false" outlineLevel="0" collapsed="false">
      <c r="A37" s="74" t="s">
        <v>394</v>
      </c>
      <c r="B37" s="23" t="n">
        <f aca="false">10/1000</f>
        <v>0.01</v>
      </c>
      <c r="C37" s="24" t="n">
        <v>2.7</v>
      </c>
      <c r="D37" s="23" t="n">
        <f aca="false">B37*ф1!$A$2</f>
        <v>1700</v>
      </c>
      <c r="E37" s="25" t="n">
        <f aca="false">C37*D37</f>
        <v>4590</v>
      </c>
      <c r="F37" s="25" t="n">
        <f aca="false">E37*1.1</f>
        <v>5049</v>
      </c>
    </row>
    <row r="38" customFormat="false" ht="12.75" hidden="false" customHeight="false" outlineLevel="0" collapsed="false">
      <c r="A38" s="74" t="s">
        <v>395</v>
      </c>
      <c r="B38" s="23" t="n">
        <f aca="false">0.09</f>
        <v>0.09</v>
      </c>
      <c r="C38" s="24" t="n">
        <v>2.9</v>
      </c>
      <c r="D38" s="23" t="n">
        <f aca="false">B38*ф1!$A$2</f>
        <v>15300</v>
      </c>
      <c r="E38" s="25" t="n">
        <f aca="false">C38*D38</f>
        <v>44370</v>
      </c>
      <c r="F38" s="25" t="n">
        <f aca="false">E38*1.1</f>
        <v>48807</v>
      </c>
    </row>
    <row r="39" customFormat="false" ht="12.75" hidden="false" customHeight="false" outlineLevel="0" collapsed="false">
      <c r="A39" s="79" t="s">
        <v>398</v>
      </c>
      <c r="B39" s="79"/>
      <c r="C39" s="79"/>
      <c r="D39" s="79"/>
      <c r="E39" s="25"/>
      <c r="F39" s="25" t="n">
        <f aca="false">SUM(F32:F38)</f>
        <v>77537.68</v>
      </c>
    </row>
    <row r="40" customFormat="false" ht="12.75" hidden="false" customHeight="false" outlineLevel="0" collapsed="false">
      <c r="A40" s="121" t="s">
        <v>399</v>
      </c>
      <c r="B40" s="122"/>
      <c r="C40" s="122"/>
      <c r="D40" s="122"/>
      <c r="E40" s="123"/>
      <c r="F40" s="57" t="n">
        <f aca="false">F30+F39</f>
        <v>120218.78</v>
      </c>
    </row>
    <row r="47" customFormat="false" ht="38.25" hidden="false" customHeight="true" outlineLevel="0" collapsed="false"/>
  </sheetData>
  <mergeCells count="5">
    <mergeCell ref="A1:F1"/>
    <mergeCell ref="A4:F4"/>
    <mergeCell ref="A20:F20"/>
    <mergeCell ref="A22:F22"/>
    <mergeCell ref="A31:F31"/>
  </mergeCells>
  <printOptions headings="false" gridLines="false" gridLinesSet="true" horizontalCentered="tru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C3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11.42"/>
    <col collapsed="false" customWidth="true" hidden="false" outlineLevel="0" max="3" min="3" style="1" width="44.56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7" min="6" style="1" width="11.28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1" t="s">
        <v>400</v>
      </c>
      <c r="B1" s="11"/>
      <c r="C1" s="11" t="s">
        <v>401</v>
      </c>
      <c r="D1" s="11"/>
      <c r="E1" s="11"/>
      <c r="F1" s="11"/>
    </row>
    <row r="2" customFormat="false" ht="12.75" hidden="false" customHeight="false" outlineLevel="0" collapsed="false">
      <c r="B2" s="5"/>
      <c r="G2" s="5"/>
    </row>
    <row r="3" customFormat="false" ht="12.75" hidden="false" customHeight="true" outlineLevel="0" collapsed="false">
      <c r="A3" s="54" t="s">
        <v>402</v>
      </c>
      <c r="B3" s="54" t="s">
        <v>403</v>
      </c>
      <c r="C3" s="124" t="s">
        <v>404</v>
      </c>
      <c r="D3" s="54" t="s">
        <v>405</v>
      </c>
      <c r="E3" s="54"/>
      <c r="F3" s="54" t="s">
        <v>406</v>
      </c>
      <c r="G3" s="54"/>
    </row>
    <row r="4" customFormat="false" ht="12.75" hidden="false" customHeight="false" outlineLevel="0" collapsed="false">
      <c r="A4" s="72" t="s">
        <v>407</v>
      </c>
      <c r="B4" s="72"/>
      <c r="C4" s="124"/>
      <c r="D4" s="54" t="s">
        <v>408</v>
      </c>
      <c r="E4" s="54" t="s">
        <v>409</v>
      </c>
      <c r="F4" s="54" t="s">
        <v>408</v>
      </c>
      <c r="G4" s="54" t="s">
        <v>409</v>
      </c>
    </row>
    <row r="5" customFormat="false" ht="12.75" hidden="false" customHeight="true" outlineLevel="0" collapsed="false">
      <c r="A5" s="68" t="s">
        <v>410</v>
      </c>
      <c r="B5" s="75" t="n">
        <f aca="false">ф45а5б5в5!I89+ф45а5б5в5!I93</f>
        <v>323463.82488</v>
      </c>
      <c r="C5" s="74" t="s">
        <v>411</v>
      </c>
      <c r="D5" s="75" t="n">
        <f aca="false">ф6ф7ф8!J26/ф1!$A$1</f>
        <v>19.7043</v>
      </c>
      <c r="E5" s="75" t="n">
        <f aca="false">ф6ф7ф8!J49/ф1!$A$2</f>
        <v>22.89331</v>
      </c>
      <c r="F5" s="74"/>
      <c r="G5" s="74"/>
    </row>
    <row r="6" customFormat="false" ht="12.75" hidden="false" customHeight="true" outlineLevel="0" collapsed="false">
      <c r="A6" s="68" t="s">
        <v>412</v>
      </c>
      <c r="B6" s="75" t="n">
        <f aca="false">ф9!F14</f>
        <v>2071.608</v>
      </c>
      <c r="C6" s="74" t="s">
        <v>413</v>
      </c>
      <c r="D6" s="75" t="n">
        <f aca="false">ф6ф7ф8!P20/ф1!$A$1</f>
        <v>12.64</v>
      </c>
      <c r="E6" s="75" t="n">
        <f aca="false">ф6ф7ф8!P37/ф1!$A$2</f>
        <v>14.8</v>
      </c>
      <c r="F6" s="74"/>
      <c r="G6" s="74"/>
    </row>
    <row r="7" customFormat="false" ht="12.75" hidden="false" customHeight="false" outlineLevel="0" collapsed="false">
      <c r="A7" s="68" t="s">
        <v>414</v>
      </c>
      <c r="B7" s="75" t="n">
        <f aca="false">'Табл 16'!H23</f>
        <v>565465.858072917</v>
      </c>
      <c r="C7" s="74" t="s">
        <v>415</v>
      </c>
      <c r="D7" s="75" t="n">
        <f aca="false">ф3в3!D37/ф1!$A$1</f>
        <v>47.2815833333333</v>
      </c>
      <c r="E7" s="75" t="n">
        <f aca="false">ф3в3!D38/ф1!$A$2</f>
        <v>37.1222333333333</v>
      </c>
      <c r="F7" s="74"/>
      <c r="G7" s="74"/>
    </row>
    <row r="8" customFormat="false" ht="12.75" hidden="false" customHeight="true" outlineLevel="0" collapsed="false">
      <c r="A8" s="68" t="s">
        <v>416</v>
      </c>
      <c r="B8" s="75" t="n">
        <f aca="false">(ф1!K18)*350+(ф1!K8+ф1!K10+ф1!K12+ф1!K14+ф1!K16+ф1!K20+ф1!K22+ф1!K24+ф1!K26)*250</f>
        <v>24750</v>
      </c>
      <c r="C8" s="74" t="s">
        <v>417</v>
      </c>
      <c r="D8" s="75" t="n">
        <f aca="false">ф1!E85/ф1!$A$1</f>
        <v>2.09692078897823</v>
      </c>
      <c r="E8" s="75" t="n">
        <f aca="false">ф1!E86/ф1!$A$2</f>
        <v>1.66563593686766</v>
      </c>
      <c r="F8" s="74"/>
      <c r="G8" s="74"/>
    </row>
    <row r="9" customFormat="false" ht="12.75" hidden="false" customHeight="false" outlineLevel="0" collapsed="false">
      <c r="A9" s="68" t="s">
        <v>418</v>
      </c>
      <c r="B9" s="75" t="n">
        <f aca="false">(ф45а5б5в5!I90+ф45а5б5в5!I94)+ф1!E82*4%+ф1!E82*10%</f>
        <v>977695.69688</v>
      </c>
      <c r="C9" s="74" t="s">
        <v>419</v>
      </c>
      <c r="D9" s="75" t="n">
        <f aca="false">(D7*Ф10!B24)/100</f>
        <v>67.5264951016803</v>
      </c>
      <c r="E9" s="75" t="n">
        <f aca="false">(E7*Ф10!B24)/100</f>
        <v>53.0171396688302</v>
      </c>
      <c r="F9" s="74"/>
      <c r="G9" s="74"/>
      <c r="H9" s="113"/>
    </row>
    <row r="10" customFormat="false" ht="12.75" hidden="false" customHeight="false" outlineLevel="0" collapsed="false">
      <c r="A10" s="68" t="s">
        <v>420</v>
      </c>
      <c r="B10" s="75" t="n">
        <f aca="false">(ф1!E82*40%)*6%</f>
        <v>125832.96</v>
      </c>
      <c r="C10" s="54" t="s">
        <v>421</v>
      </c>
      <c r="D10" s="74"/>
      <c r="E10" s="74"/>
      <c r="F10" s="75" t="n">
        <f aca="false">SUM(D5:D9)</f>
        <v>149.249299223992</v>
      </c>
      <c r="G10" s="75" t="n">
        <f aca="false">SUM(E5:E9)</f>
        <v>129.498318939031</v>
      </c>
    </row>
    <row r="11" customFormat="false" ht="12.75" hidden="false" customHeight="true" outlineLevel="0" collapsed="false">
      <c r="A11" s="72" t="s">
        <v>422</v>
      </c>
      <c r="B11" s="72"/>
      <c r="C11" s="74" t="s">
        <v>423</v>
      </c>
      <c r="D11" s="75" t="n">
        <f aca="false">F10*8%</f>
        <v>11.9399439379194</v>
      </c>
      <c r="E11" s="75" t="n">
        <f aca="false">G10*8%</f>
        <v>10.3598655151225</v>
      </c>
      <c r="F11" s="74"/>
      <c r="G11" s="74"/>
    </row>
    <row r="12" customFormat="false" ht="12.75" hidden="false" customHeight="true" outlineLevel="0" collapsed="false">
      <c r="A12" s="68" t="s">
        <v>424</v>
      </c>
      <c r="B12" s="75" t="n">
        <f aca="false">ф6ф7ф8!D17+ф6ф7ф8!D22+ф6ф7ф8!D25+ф6ф7ф8!D30</f>
        <v>1185006</v>
      </c>
      <c r="C12" s="74" t="s">
        <v>425</v>
      </c>
      <c r="D12" s="75" t="n">
        <f aca="false">(D9+D11)*1%</f>
        <v>0.794664390395997</v>
      </c>
      <c r="E12" s="75" t="n">
        <f aca="false">(E9+E11)*1%</f>
        <v>0.633770051839527</v>
      </c>
      <c r="F12" s="74"/>
      <c r="G12" s="74"/>
    </row>
    <row r="13" customFormat="false" ht="12.75" hidden="false" customHeight="true" outlineLevel="0" collapsed="false">
      <c r="A13" s="68" t="s">
        <v>426</v>
      </c>
      <c r="B13" s="75" t="n">
        <f aca="false">ф45а5б5в5!I91+ф45а5б5в5!I95</f>
        <v>1427709.27824</v>
      </c>
      <c r="C13" s="74" t="s">
        <v>427</v>
      </c>
      <c r="D13" s="75" t="n">
        <f aca="false">$B$23*0.404/ф1!$A$1</f>
        <v>58.9876136665147</v>
      </c>
      <c r="E13" s="75" t="n">
        <f aca="false">$B$23*0.596/ф1!$A$2</f>
        <v>58.8673710061578</v>
      </c>
      <c r="F13" s="74"/>
      <c r="G13" s="74"/>
    </row>
    <row r="14" customFormat="false" ht="12.75" hidden="false" customHeight="true" outlineLevel="0" collapsed="false">
      <c r="A14" s="68" t="s">
        <v>428</v>
      </c>
      <c r="B14" s="75" t="n">
        <f aca="false">ф3в3!D50/12+ф3в3!D43/12+ф3в3!D45/12</f>
        <v>4134958.53454281</v>
      </c>
      <c r="C14" s="74" t="s">
        <v>429</v>
      </c>
      <c r="D14" s="75" t="n">
        <f aca="false">D13*1.5%</f>
        <v>0.88481420499772</v>
      </c>
      <c r="E14" s="75" t="n">
        <f aca="false">E13*1.5%</f>
        <v>0.883010565092366</v>
      </c>
      <c r="F14" s="74"/>
      <c r="G14" s="74"/>
    </row>
    <row r="15" customFormat="false" ht="12.75" hidden="false" customHeight="false" outlineLevel="0" collapsed="false">
      <c r="A15" s="68" t="s">
        <v>430</v>
      </c>
      <c r="B15" s="75" t="n">
        <f aca="false">ф3в3!D51</f>
        <v>6952017.68408028</v>
      </c>
      <c r="C15" s="58" t="s">
        <v>431</v>
      </c>
      <c r="D15" s="76"/>
      <c r="E15" s="76"/>
      <c r="F15" s="76" t="n">
        <f aca="false">SUM(D5:D14)</f>
        <v>221.85633542382</v>
      </c>
      <c r="G15" s="76" t="n">
        <f aca="false">SUM(E5:E14)</f>
        <v>200.242336077243</v>
      </c>
    </row>
    <row r="16" customFormat="false" ht="12.75" hidden="false" customHeight="true" outlineLevel="0" collapsed="false">
      <c r="A16" s="68" t="s">
        <v>432</v>
      </c>
      <c r="B16" s="75" t="n">
        <f aca="false">ф9!F40</f>
        <v>120218.78</v>
      </c>
    </row>
    <row r="17" customFormat="false" ht="12.75" hidden="false" customHeight="true" outlineLevel="0" collapsed="false">
      <c r="A17" s="68" t="s">
        <v>433</v>
      </c>
      <c r="B17" s="75" t="n">
        <f aca="false">B29+B31+B33</f>
        <v>198517.785</v>
      </c>
      <c r="C17" s="11" t="s">
        <v>434</v>
      </c>
      <c r="D17" s="11"/>
      <c r="E17" s="11"/>
      <c r="F17" s="11"/>
    </row>
    <row r="18" customFormat="false" ht="12.75" hidden="false" customHeight="false" outlineLevel="0" collapsed="false">
      <c r="A18" s="68" t="s">
        <v>435</v>
      </c>
      <c r="B18" s="75" t="n">
        <f aca="false">B35*13%+B34*2%</f>
        <v>21619.528</v>
      </c>
      <c r="G18" s="5"/>
    </row>
    <row r="19" customFormat="false" ht="12.75" hidden="false" customHeight="true" outlineLevel="0" collapsed="false">
      <c r="A19" s="68" t="s">
        <v>436</v>
      </c>
      <c r="B19" s="75" t="n">
        <f aca="false">B34*3%</f>
        <v>17093.4</v>
      </c>
      <c r="C19" s="124" t="s">
        <v>404</v>
      </c>
      <c r="D19" s="54" t="s">
        <v>405</v>
      </c>
      <c r="E19" s="54"/>
      <c r="F19" s="54" t="s">
        <v>406</v>
      </c>
      <c r="G19" s="54"/>
    </row>
    <row r="20" customFormat="false" ht="12.75" hidden="false" customHeight="false" outlineLevel="0" collapsed="false">
      <c r="A20" s="68" t="s">
        <v>437</v>
      </c>
      <c r="B20" s="75" t="n">
        <f aca="false">ф3в3!D35*2.5%</f>
        <v>293924.04375</v>
      </c>
      <c r="C20" s="124"/>
      <c r="D20" s="54" t="s">
        <v>408</v>
      </c>
      <c r="E20" s="54" t="s">
        <v>409</v>
      </c>
      <c r="F20" s="54" t="s">
        <v>408</v>
      </c>
      <c r="G20" s="54" t="s">
        <v>409</v>
      </c>
    </row>
    <row r="21" customFormat="false" ht="12.75" hidden="false" customHeight="false" outlineLevel="0" collapsed="false">
      <c r="A21" s="68" t="s">
        <v>438</v>
      </c>
      <c r="B21" s="75" t="n">
        <f aca="false">B27*10</f>
        <v>9190</v>
      </c>
      <c r="C21" s="74" t="s">
        <v>411</v>
      </c>
      <c r="D21" s="74"/>
      <c r="E21" s="74"/>
      <c r="F21" s="74"/>
      <c r="G21" s="74"/>
    </row>
    <row r="22" customFormat="false" ht="12.75" hidden="false" customHeight="false" outlineLevel="0" collapsed="false">
      <c r="A22" s="68" t="s">
        <v>439</v>
      </c>
      <c r="B22" s="75" t="n">
        <f aca="false">ф3в3!D35*3.5%</f>
        <v>411493.66125</v>
      </c>
      <c r="C22" s="74" t="s">
        <v>413</v>
      </c>
      <c r="D22" s="74"/>
      <c r="E22" s="74"/>
      <c r="F22" s="74"/>
      <c r="G22" s="74"/>
    </row>
    <row r="23" customFormat="false" ht="12.75" hidden="false" customHeight="false" outlineLevel="0" collapsed="false">
      <c r="A23" s="69" t="s">
        <v>383</v>
      </c>
      <c r="B23" s="80" t="n">
        <f aca="false">SUM(A5:B22)</f>
        <v>16791028.642696</v>
      </c>
      <c r="C23" s="74" t="s">
        <v>440</v>
      </c>
      <c r="D23" s="74"/>
      <c r="E23" s="74"/>
      <c r="F23" s="74"/>
      <c r="G23" s="74"/>
    </row>
    <row r="24" customFormat="false" ht="12.75" hidden="false" customHeight="true" outlineLevel="0" collapsed="false">
      <c r="A24" s="68" t="s">
        <v>441</v>
      </c>
      <c r="B24" s="75" t="n">
        <f aca="false">(B23/ф3в3!D35)*100</f>
        <v>142.817753427632</v>
      </c>
      <c r="C24" s="74" t="s">
        <v>417</v>
      </c>
      <c r="D24" s="74"/>
      <c r="E24" s="74"/>
      <c r="F24" s="74"/>
      <c r="G24" s="74"/>
    </row>
    <row r="25" customFormat="false" ht="12.75" hidden="false" customHeight="false" outlineLevel="0" collapsed="false">
      <c r="C25" s="74" t="s">
        <v>419</v>
      </c>
      <c r="D25" s="74"/>
      <c r="E25" s="74"/>
      <c r="F25" s="74"/>
      <c r="G25" s="74"/>
    </row>
    <row r="26" customFormat="false" ht="12.75" hidden="false" customHeight="false" outlineLevel="0" collapsed="false">
      <c r="A26" s="111" t="s">
        <v>442</v>
      </c>
      <c r="B26" s="125" t="n">
        <f aca="false">5*4*B27</f>
        <v>18380</v>
      </c>
      <c r="C26" s="54" t="s">
        <v>421</v>
      </c>
      <c r="D26" s="74"/>
      <c r="E26" s="74"/>
      <c r="F26" s="74"/>
      <c r="G26" s="74"/>
    </row>
    <row r="27" customFormat="false" ht="12.75" hidden="false" customHeight="false" outlineLevel="0" collapsed="false">
      <c r="A27" s="111" t="s">
        <v>443</v>
      </c>
      <c r="B27" s="125" t="n">
        <f aca="false">ф2!G28+ф45а5б5в5!C13+ф45а5б5в5!C14+ф6ф7ф8!C17+ф6ф7ф8!C22+ф6ф7ф8!C25</f>
        <v>919</v>
      </c>
      <c r="C27" s="74" t="s">
        <v>423</v>
      </c>
      <c r="D27" s="74"/>
      <c r="E27" s="74"/>
      <c r="F27" s="74"/>
      <c r="G27" s="74"/>
    </row>
    <row r="28" customFormat="false" ht="12.75" hidden="false" customHeight="false" outlineLevel="0" collapsed="false">
      <c r="A28" s="111" t="s">
        <v>444</v>
      </c>
      <c r="B28" s="113" t="n">
        <f aca="false">(20*4320*B26)/(540*1000)</f>
        <v>2940.8</v>
      </c>
      <c r="C28" s="74" t="s">
        <v>425</v>
      </c>
      <c r="D28" s="74"/>
      <c r="E28" s="74"/>
      <c r="F28" s="74"/>
      <c r="G28" s="74"/>
    </row>
    <row r="29" customFormat="false" ht="12.75" hidden="false" customHeight="false" outlineLevel="0" collapsed="false">
      <c r="A29" s="111" t="s">
        <v>445</v>
      </c>
      <c r="B29" s="126" t="n">
        <f aca="false">B28*57</f>
        <v>167625.6</v>
      </c>
      <c r="C29" s="74" t="s">
        <v>427</v>
      </c>
      <c r="D29" s="74"/>
      <c r="E29" s="74"/>
      <c r="F29" s="74"/>
      <c r="G29" s="74"/>
    </row>
    <row r="30" customFormat="false" ht="12.75" hidden="false" customHeight="false" outlineLevel="0" collapsed="false">
      <c r="A30" s="111" t="s">
        <v>446</v>
      </c>
      <c r="B30" s="113" t="n">
        <f aca="false">15*(5*B27)/1000</f>
        <v>68.925</v>
      </c>
      <c r="C30" s="74" t="s">
        <v>429</v>
      </c>
      <c r="D30" s="74"/>
      <c r="E30" s="74"/>
      <c r="F30" s="74"/>
      <c r="G30" s="74"/>
    </row>
    <row r="31" customFormat="false" ht="12.75" hidden="false" customHeight="false" outlineLevel="0" collapsed="false">
      <c r="A31" s="111" t="s">
        <v>447</v>
      </c>
      <c r="B31" s="127" t="n">
        <f aca="false">B30*0.15*2500</f>
        <v>25846.875</v>
      </c>
      <c r="C31" s="54" t="s">
        <v>431</v>
      </c>
      <c r="D31" s="74"/>
      <c r="E31" s="74"/>
      <c r="F31" s="74"/>
      <c r="G31" s="74"/>
    </row>
    <row r="32" customFormat="false" ht="12.75" hidden="false" customHeight="false" outlineLevel="0" collapsed="false">
      <c r="A32" s="111" t="s">
        <v>448</v>
      </c>
      <c r="B32" s="125" t="n">
        <f aca="false">25*B27*366</f>
        <v>8408850</v>
      </c>
    </row>
    <row r="33" customFormat="false" ht="12.75" hidden="false" customHeight="false" outlineLevel="0" collapsed="false">
      <c r="A33" s="111" t="s">
        <v>449</v>
      </c>
      <c r="B33" s="128" t="n">
        <f aca="false">(B32/1000)*0.6</f>
        <v>5045.31</v>
      </c>
    </row>
    <row r="34" customFormat="false" ht="12.75" hidden="false" customHeight="false" outlineLevel="0" collapsed="false">
      <c r="A34" s="111" t="s">
        <v>450</v>
      </c>
      <c r="B34" s="129" t="n">
        <f aca="false">B26*31</f>
        <v>569780</v>
      </c>
    </row>
    <row r="35" customFormat="false" ht="12.75" hidden="false" customHeight="false" outlineLevel="0" collapsed="false">
      <c r="A35" s="111" t="s">
        <v>451</v>
      </c>
      <c r="B35" s="129" t="n">
        <f aca="false">(ф1!E82*1.5%)</f>
        <v>78645.6</v>
      </c>
    </row>
    <row r="36" customFormat="false" ht="12.75" hidden="false" customHeight="false" outlineLevel="0" collapsed="false">
      <c r="A36" s="111"/>
    </row>
    <row r="37" customFormat="false" ht="12.75" hidden="false" customHeight="false" outlineLevel="0" collapsed="false">
      <c r="A37" s="111"/>
    </row>
    <row r="38" customFormat="false" ht="12.75" hidden="false" customHeight="false" outlineLevel="0" collapsed="false">
      <c r="A38" s="111"/>
    </row>
    <row r="39" customFormat="false" ht="12.75" hidden="false" customHeight="false" outlineLevel="0" collapsed="false">
      <c r="A39" s="111"/>
    </row>
    <row r="40" customFormat="false" ht="12.75" hidden="false" customHeight="false" outlineLevel="0" collapsed="false">
      <c r="A40" s="111"/>
    </row>
    <row r="41" customFormat="false" ht="12.75" hidden="false" customHeight="false" outlineLevel="0" collapsed="false">
      <c r="A41" s="111"/>
    </row>
    <row r="42" customFormat="false" ht="12.75" hidden="false" customHeight="false" outlineLevel="0" collapsed="false">
      <c r="A42" s="111"/>
    </row>
    <row r="43" customFormat="false" ht="12.75" hidden="false" customHeight="false" outlineLevel="0" collapsed="false">
      <c r="A43" s="111"/>
    </row>
    <row r="44" customFormat="false" ht="12.75" hidden="false" customHeight="false" outlineLevel="0" collapsed="false">
      <c r="A44" s="111"/>
    </row>
    <row r="45" customFormat="false" ht="12.75" hidden="false" customHeight="false" outlineLevel="0" collapsed="false">
      <c r="A45" s="111"/>
    </row>
    <row r="46" customFormat="false" ht="12.75" hidden="false" customHeight="false" outlineLevel="0" collapsed="false">
      <c r="A46" s="111"/>
    </row>
    <row r="47" customFormat="false" ht="12.75" hidden="false" customHeight="false" outlineLevel="0" collapsed="false">
      <c r="A47" s="111"/>
    </row>
    <row r="48" customFormat="false" ht="12.75" hidden="false" customHeight="false" outlineLevel="0" collapsed="false">
      <c r="A48" s="111"/>
    </row>
    <row r="49" customFormat="false" ht="12.75" hidden="false" customHeight="false" outlineLevel="0" collapsed="false">
      <c r="A49" s="111"/>
    </row>
    <row r="50" customFormat="false" ht="12.75" hidden="false" customHeight="false" outlineLevel="0" collapsed="false">
      <c r="A50" s="111"/>
    </row>
    <row r="51" customFormat="false" ht="12.75" hidden="false" customHeight="false" outlineLevel="0" collapsed="false">
      <c r="A51" s="111"/>
    </row>
    <row r="52" customFormat="false" ht="12.75" hidden="false" customHeight="false" outlineLevel="0" collapsed="false">
      <c r="A52" s="111"/>
    </row>
    <row r="53" customFormat="false" ht="12.75" hidden="false" customHeight="false" outlineLevel="0" collapsed="false">
      <c r="A53" s="111"/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  <row r="56" customFormat="false" ht="12.75" hidden="false" customHeight="false" outlineLevel="0" collapsed="false">
      <c r="A56" s="111"/>
    </row>
    <row r="57" customFormat="false" ht="12.75" hidden="false" customHeight="false" outlineLevel="0" collapsed="false">
      <c r="A57" s="111"/>
    </row>
    <row r="58" customFormat="false" ht="12.75" hidden="false" customHeight="false" outlineLevel="0" collapsed="false">
      <c r="A58" s="111"/>
    </row>
    <row r="59" customFormat="false" ht="12.75" hidden="false" customHeight="false" outlineLevel="0" collapsed="false">
      <c r="A59" s="111"/>
    </row>
    <row r="60" customFormat="false" ht="12.75" hidden="false" customHeight="false" outlineLevel="0" collapsed="false">
      <c r="A60" s="111"/>
    </row>
    <row r="61" customFormat="false" ht="12.75" hidden="false" customHeight="false" outlineLevel="0" collapsed="false">
      <c r="A61" s="111"/>
    </row>
    <row r="62" customFormat="false" ht="12.75" hidden="false" customHeight="false" outlineLevel="0" collapsed="false">
      <c r="A62" s="111"/>
    </row>
    <row r="63" customFormat="false" ht="12.75" hidden="false" customHeight="false" outlineLevel="0" collapsed="false">
      <c r="A63" s="111"/>
    </row>
    <row r="64" customFormat="false" ht="12.75" hidden="false" customHeight="false" outlineLevel="0" collapsed="false">
      <c r="A64" s="111"/>
    </row>
    <row r="65" customFormat="false" ht="12.75" hidden="false" customHeight="false" outlineLevel="0" collapsed="false">
      <c r="A65" s="111"/>
    </row>
    <row r="66" customFormat="false" ht="12.75" hidden="false" customHeight="false" outlineLevel="0" collapsed="false">
      <c r="A66" s="111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74" customFormat="false" ht="12.75" hidden="false" customHeight="false" outlineLevel="0" collapsed="false">
      <c r="A74" s="111"/>
    </row>
    <row r="75" customFormat="false" ht="12.75" hidden="false" customHeight="false" outlineLevel="0" collapsed="false">
      <c r="A75" s="111"/>
    </row>
    <row r="76" customFormat="false" ht="12.75" hidden="false" customHeight="false" outlineLevel="0" collapsed="false">
      <c r="A76" s="111"/>
    </row>
    <row r="77" customFormat="false" ht="12.75" hidden="false" customHeight="false" outlineLevel="0" collapsed="false">
      <c r="A77" s="111"/>
    </row>
    <row r="78" customFormat="false" ht="12.75" hidden="false" customHeight="false" outlineLevel="0" collapsed="false">
      <c r="A78" s="111"/>
    </row>
    <row r="79" customFormat="false" ht="12.75" hidden="false" customHeight="false" outlineLevel="0" collapsed="false">
      <c r="A79" s="111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1"/>
    </row>
    <row r="82" customFormat="false" ht="12.75" hidden="false" customHeight="false" outlineLevel="0" collapsed="false">
      <c r="A82" s="111"/>
    </row>
    <row r="83" customFormat="false" ht="12.75" hidden="false" customHeight="false" outlineLevel="0" collapsed="false">
      <c r="A83" s="111"/>
    </row>
    <row r="84" customFormat="false" ht="12.75" hidden="false" customHeight="false" outlineLevel="0" collapsed="false">
      <c r="A84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1"/>
    </row>
    <row r="88" customFormat="false" ht="12.75" hidden="false" customHeight="false" outlineLevel="0" collapsed="false">
      <c r="A88" s="111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</row>
    <row r="92" customFormat="false" ht="12.75" hidden="false" customHeight="false" outlineLevel="0" collapsed="false">
      <c r="A92" s="111"/>
    </row>
    <row r="93" customFormat="false" ht="12.75" hidden="false" customHeight="false" outlineLevel="0" collapsed="false">
      <c r="A93" s="111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111"/>
    </row>
    <row r="96" customFormat="false" ht="12.75" hidden="false" customHeight="false" outlineLevel="0" collapsed="false">
      <c r="A96" s="111"/>
    </row>
    <row r="97" customFormat="false" ht="12.75" hidden="false" customHeight="false" outlineLevel="0" collapsed="false">
      <c r="A97" s="111"/>
    </row>
    <row r="98" customFormat="false" ht="12.75" hidden="false" customHeight="false" outlineLevel="0" collapsed="false">
      <c r="A98" s="111"/>
    </row>
    <row r="99" customFormat="false" ht="12.75" hidden="false" customHeight="false" outlineLevel="0" collapsed="false">
      <c r="A99" s="111"/>
    </row>
  </sheetData>
  <mergeCells count="11">
    <mergeCell ref="A1:B1"/>
    <mergeCell ref="C1:F1"/>
    <mergeCell ref="C3:C4"/>
    <mergeCell ref="D3:E3"/>
    <mergeCell ref="F3:G3"/>
    <mergeCell ref="A4:B4"/>
    <mergeCell ref="A11:B11"/>
    <mergeCell ref="C17:F17"/>
    <mergeCell ref="C19:C20"/>
    <mergeCell ref="D19:E19"/>
    <mergeCell ref="F19:G19"/>
  </mergeCells>
  <printOptions headings="false" gridLines="false" gridLinesSet="true" horizontalCentered="tru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09:00:22Z</dcterms:created>
  <dc:creator>MT</dc:creator>
  <dc:description/>
  <dc:language>en-US</dc:language>
  <cp:lastModifiedBy>SV</cp:lastModifiedBy>
  <cp:lastPrinted>2003-01-08T07:52:24Z</cp:lastPrinted>
  <dcterms:modified xsi:type="dcterms:W3CDTF">2003-01-18T12:38:24Z</dcterms:modified>
  <cp:revision>0</cp:revision>
  <dc:subject/>
  <dc:title/>
</cp:coreProperties>
</file>